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465319"/>
        <c:axId val="65131107"/>
      </c:scatterChart>
      <c:valAx>
        <c:axId val="99465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107"/>
        <c:crossesAt val="0"/>
        <c:crossBetween val="midCat"/>
      </c:valAx>
      <c:valAx>
        <c:axId val="65131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922257"/>
        <c:axId val="6971858"/>
      </c:scatterChart>
      <c:valAx>
        <c:axId val="989222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58"/>
        <c:crossesAt val="0"/>
        <c:crossBetween val="midCat"/>
      </c:valAx>
      <c:valAx>
        <c:axId val="6971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