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54333"/>
        <c:axId val="28842329"/>
      </c:scatterChart>
      <c:valAx>
        <c:axId val="9355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329"/>
        <c:crossesAt val="0"/>
        <c:crossBetween val="midCat"/>
      </c:valAx>
      <c:valAx>
        <c:axId val="2884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60384"/>
        <c:axId val="50567511"/>
      </c:scatterChart>
      <c:valAx>
        <c:axId val="39260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11"/>
        <c:crossesAt val="0"/>
        <c:crossBetween val="midCat"/>
      </c:valAx>
      <c:valAx>
        <c:axId val="5056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