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75067"/>
        <c:axId val="76681801"/>
      </c:scatterChart>
      <c:valAx>
        <c:axId val="73975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801"/>
        <c:crossesAt val="0"/>
        <c:crossBetween val="midCat"/>
      </c:valAx>
      <c:valAx>
        <c:axId val="76681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762005"/>
        <c:axId val="62995291"/>
      </c:scatterChart>
      <c:valAx>
        <c:axId val="74762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291"/>
        <c:crossesAt val="0"/>
        <c:crossBetween val="midCat"/>
      </c:valAx>
      <c:valAx>
        <c:axId val="62995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