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53444"/>
        <c:axId val="741142"/>
      </c:barChart>
      <c:catAx>
        <c:axId val="318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2"/>
        <c:auto val="1"/>
        <c:lblAlgn val="ctr"/>
        <c:lblOffset val="100"/>
        <c:noMultiLvlLbl val="0"/>
      </c:catAx>
      <c:valAx>
        <c:axId val="7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03419"/>
        <c:axId val="26147085"/>
      </c:barChart>
      <c:catAx>
        <c:axId val="149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085"/>
        <c:auto val="1"/>
        <c:lblAlgn val="ctr"/>
        <c:lblOffset val="100"/>
        <c:noMultiLvlLbl val="0"/>
      </c:catAx>
      <c:valAx>
        <c:axId val="261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5137"/>
        <c:axId val="57710487"/>
      </c:barChart>
      <c:catAx>
        <c:axId val="695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487"/>
        <c:auto val="1"/>
        <c:lblAlgn val="ctr"/>
        <c:lblOffset val="100"/>
        <c:noMultiLvlLbl val="0"/>
      </c:catAx>
      <c:valAx>
        <c:axId val="577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60971"/>
        <c:axId val="44115087"/>
      </c:barChart>
      <c:catAx>
        <c:axId val="645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087"/>
        <c:auto val="1"/>
        <c:lblAlgn val="ctr"/>
        <c:lblOffset val="100"/>
        <c:noMultiLvlLbl val="0"/>
      </c:catAx>
      <c:valAx>
        <c:axId val="441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58035"/>
        <c:axId val="14058143"/>
      </c:barChart>
      <c:catAx>
        <c:axId val="705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143"/>
        <c:auto val="1"/>
        <c:lblAlgn val="ctr"/>
        <c:lblOffset val="100"/>
        <c:noMultiLvlLbl val="0"/>
      </c:catAx>
      <c:valAx>
        <c:axId val="140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8747"/>
        <c:axId val="6705076"/>
      </c:barChart>
      <c:catAx>
        <c:axId val="193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6"/>
        <c:auto val="1"/>
        <c:lblAlgn val="ctr"/>
        <c:lblOffset val="100"/>
        <c:noMultiLvlLbl val="0"/>
      </c:catAx>
      <c:valAx>
        <c:axId val="67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4645"/>
        <c:axId val="41310129"/>
      </c:barChart>
      <c:catAx>
        <c:axId val="479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129"/>
        <c:auto val="1"/>
        <c:lblAlgn val="ctr"/>
        <c:lblOffset val="100"/>
        <c:noMultiLvlLbl val="0"/>
      </c:catAx>
      <c:valAx>
        <c:axId val="413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2277"/>
        <c:axId val="20820845"/>
      </c:barChart>
      <c:catAx>
        <c:axId val="629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845"/>
        <c:auto val="1"/>
        <c:lblAlgn val="ctr"/>
        <c:lblOffset val="100"/>
        <c:noMultiLvlLbl val="0"/>
      </c:catAx>
      <c:valAx>
        <c:axId val="208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04747"/>
        <c:axId val="44415221"/>
      </c:barChart>
      <c:catAx>
        <c:axId val="310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221"/>
        <c:auto val="1"/>
        <c:lblAlgn val="ctr"/>
        <c:lblOffset val="100"/>
        <c:noMultiLvlLbl val="0"/>
      </c:catAx>
      <c:valAx>
        <c:axId val="444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8350"/>
        <c:axId val="81807251"/>
      </c:barChart>
      <c:catAx>
        <c:axId val="997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251"/>
        <c:auto val="1"/>
        <c:lblAlgn val="ctr"/>
        <c:lblOffset val="100"/>
        <c:noMultiLvlLbl val="0"/>
      </c:catAx>
      <c:valAx>
        <c:axId val="818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48252"/>
        <c:axId val="40727751"/>
      </c:barChart>
      <c:catAx>
        <c:axId val="960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751"/>
        <c:auto val="1"/>
        <c:lblAlgn val="ctr"/>
        <c:lblOffset val="100"/>
        <c:noMultiLvlLbl val="0"/>
      </c:catAx>
      <c:valAx>
        <c:axId val="407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2904"/>
        <c:axId val="10841328"/>
      </c:barChart>
      <c:catAx>
        <c:axId val="144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328"/>
        <c:auto val="1"/>
        <c:lblAlgn val="ctr"/>
        <c:lblOffset val="100"/>
        <c:noMultiLvlLbl val="0"/>
      </c:catAx>
      <c:valAx>
        <c:axId val="108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55851"/>
        <c:axId val="87110709"/>
      </c:barChart>
      <c:catAx>
        <c:axId val="243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709"/>
        <c:auto val="1"/>
        <c:lblAlgn val="ctr"/>
        <c:lblOffset val="100"/>
        <c:noMultiLvlLbl val="0"/>
      </c:catAx>
      <c:valAx>
        <c:axId val="871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32967"/>
        <c:axId val="84856243"/>
      </c:barChart>
      <c:catAx>
        <c:axId val="196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243"/>
        <c:auto val="1"/>
        <c:lblAlgn val="ctr"/>
        <c:lblOffset val="100"/>
        <c:noMultiLvlLbl val="0"/>
      </c:catAx>
      <c:valAx>
        <c:axId val="848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0856"/>
        <c:axId val="66237575"/>
      </c:barChart>
      <c:catAx>
        <c:axId val="879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75"/>
        <c:auto val="1"/>
        <c:lblAlgn val="ctr"/>
        <c:lblOffset val="100"/>
        <c:noMultiLvlLbl val="0"/>
      </c:catAx>
      <c:valAx>
        <c:axId val="662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565"/>
        <c:axId val="62122109"/>
      </c:barChart>
      <c:catAx>
        <c:axId val="41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09"/>
        <c:auto val="1"/>
        <c:lblAlgn val="ctr"/>
        <c:lblOffset val="100"/>
        <c:noMultiLvlLbl val="0"/>
      </c:catAx>
      <c:valAx>
        <c:axId val="621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78666"/>
        <c:axId val="67304805"/>
      </c:barChart>
      <c:catAx>
        <c:axId val="6057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805"/>
        <c:auto val="1"/>
        <c:lblAlgn val="ctr"/>
        <c:lblOffset val="100"/>
        <c:noMultiLvlLbl val="0"/>
      </c:catAx>
      <c:valAx>
        <c:axId val="673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97699"/>
        <c:axId val="21215812"/>
      </c:barChart>
      <c:catAx>
        <c:axId val="9799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12"/>
        <c:auto val="1"/>
        <c:lblAlgn val="ctr"/>
        <c:lblOffset val="100"/>
        <c:noMultiLvlLbl val="0"/>
      </c:catAx>
      <c:valAx>
        <c:axId val="212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