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297"/>
        <c:axId val="77522479"/>
      </c:scatterChart>
      <c:valAx>
        <c:axId val="640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79"/>
        <c:crossesAt val="0"/>
        <c:crossBetween val="midCat"/>
      </c:valAx>
      <c:valAx>
        <c:axId val="7752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2488"/>
        <c:axId val="24960039"/>
      </c:scatterChart>
      <c:valAx>
        <c:axId val="2744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39"/>
        <c:crossesAt val="0"/>
        <c:crossBetween val="midCat"/>
      </c:valAx>
      <c:valAx>
        <c:axId val="2496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2088"/>
        <c:axId val="90639630"/>
      </c:scatterChart>
      <c:valAx>
        <c:axId val="7096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30"/>
        <c:crossesAt val="0"/>
        <c:crossBetween val="midCat"/>
      </c:valAx>
      <c:valAx>
        <c:axId val="9063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8472"/>
        <c:axId val="83359435"/>
      </c:scatterChart>
      <c:valAx>
        <c:axId val="6542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435"/>
        <c:crossesAt val="0"/>
        <c:crossBetween val="midCat"/>
      </c:valAx>
      <c:valAx>
        <c:axId val="8335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