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46151"/>
        <c:axId val="37787232"/>
      </c:barChart>
      <c:catAx>
        <c:axId val="2024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232"/>
        <c:auto val="1"/>
        <c:lblAlgn val="ctr"/>
        <c:lblOffset val="100"/>
        <c:noMultiLvlLbl val="0"/>
      </c:catAx>
      <c:valAx>
        <c:axId val="3778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25352"/>
        <c:axId val="62436371"/>
      </c:barChart>
      <c:catAx>
        <c:axId val="7932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371"/>
        <c:auto val="1"/>
        <c:lblAlgn val="ctr"/>
        <c:lblOffset val="100"/>
        <c:noMultiLvlLbl val="0"/>
      </c:catAx>
      <c:valAx>
        <c:axId val="6243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1001"/>
        <c:axId val="48077382"/>
      </c:barChart>
      <c:catAx>
        <c:axId val="269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382"/>
        <c:auto val="1"/>
        <c:lblAlgn val="ctr"/>
        <c:lblOffset val="100"/>
        <c:noMultiLvlLbl val="0"/>
      </c:catAx>
      <c:valAx>
        <c:axId val="4807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7545"/>
        <c:axId val="92176376"/>
      </c:barChart>
      <c:catAx>
        <c:axId val="894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376"/>
        <c:auto val="1"/>
        <c:lblAlgn val="ctr"/>
        <c:lblOffset val="100"/>
        <c:noMultiLvlLbl val="0"/>
      </c:catAx>
      <c:valAx>
        <c:axId val="9217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31458"/>
        <c:axId val="81057178"/>
      </c:barChart>
      <c:catAx>
        <c:axId val="6853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178"/>
        <c:auto val="1"/>
        <c:lblAlgn val="ctr"/>
        <c:lblOffset val="100"/>
        <c:noMultiLvlLbl val="0"/>
      </c:catAx>
      <c:valAx>
        <c:axId val="8105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74034"/>
        <c:axId val="75146788"/>
      </c:barChart>
      <c:catAx>
        <c:axId val="7877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788"/>
        <c:auto val="1"/>
        <c:lblAlgn val="ctr"/>
        <c:lblOffset val="100"/>
        <c:noMultiLvlLbl val="0"/>
      </c:catAx>
      <c:valAx>
        <c:axId val="7514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71944"/>
        <c:axId val="52480509"/>
      </c:barChart>
      <c:catAx>
        <c:axId val="1497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509"/>
        <c:auto val="1"/>
        <c:lblAlgn val="ctr"/>
        <c:lblOffset val="100"/>
        <c:noMultiLvlLbl val="0"/>
      </c:catAx>
      <c:valAx>
        <c:axId val="5248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92411"/>
        <c:axId val="17618476"/>
      </c:barChart>
      <c:catAx>
        <c:axId val="6329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476"/>
        <c:auto val="1"/>
        <c:lblAlgn val="ctr"/>
        <c:lblOffset val="100"/>
        <c:noMultiLvlLbl val="0"/>
      </c:catAx>
      <c:valAx>
        <c:axId val="1761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27829"/>
        <c:axId val="21174935"/>
      </c:barChart>
      <c:catAx>
        <c:axId val="2712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935"/>
        <c:auto val="1"/>
        <c:lblAlgn val="ctr"/>
        <c:lblOffset val="100"/>
        <c:noMultiLvlLbl val="0"/>
      </c:catAx>
      <c:valAx>
        <c:axId val="2117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4615"/>
        <c:axId val="78963014"/>
      </c:barChart>
      <c:catAx>
        <c:axId val="374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014"/>
        <c:auto val="1"/>
        <c:lblAlgn val="ctr"/>
        <c:lblOffset val="100"/>
        <c:noMultiLvlLbl val="0"/>
      </c:catAx>
      <c:valAx>
        <c:axId val="7896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39496"/>
        <c:axId val="31232274"/>
      </c:barChart>
      <c:catAx>
        <c:axId val="5293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274"/>
        <c:auto val="1"/>
        <c:lblAlgn val="ctr"/>
        <c:lblOffset val="100"/>
        <c:noMultiLvlLbl val="0"/>
      </c:catAx>
      <c:valAx>
        <c:axId val="3123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95797"/>
        <c:axId val="22337900"/>
      </c:barChart>
      <c:catAx>
        <c:axId val="2429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900"/>
        <c:auto val="1"/>
        <c:lblAlgn val="ctr"/>
        <c:lblOffset val="100"/>
        <c:noMultiLvlLbl val="0"/>
      </c:catAx>
      <c:valAx>
        <c:axId val="2233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08676"/>
        <c:axId val="70234434"/>
      </c:barChart>
      <c:catAx>
        <c:axId val="2690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434"/>
        <c:auto val="1"/>
        <c:lblAlgn val="ctr"/>
        <c:lblOffset val="100"/>
        <c:noMultiLvlLbl val="0"/>
      </c:catAx>
      <c:valAx>
        <c:axId val="7023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03557"/>
        <c:axId val="44724677"/>
      </c:barChart>
      <c:catAx>
        <c:axId val="8100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677"/>
        <c:auto val="1"/>
        <c:lblAlgn val="ctr"/>
        <c:lblOffset val="100"/>
        <c:noMultiLvlLbl val="0"/>
      </c:catAx>
      <c:valAx>
        <c:axId val="4472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05953"/>
        <c:axId val="78877544"/>
      </c:barChart>
      <c:catAx>
        <c:axId val="4030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544"/>
        <c:auto val="1"/>
        <c:lblAlgn val="ctr"/>
        <c:lblOffset val="100"/>
        <c:noMultiLvlLbl val="0"/>
      </c:catAx>
      <c:valAx>
        <c:axId val="7887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8585"/>
        <c:axId val="7626951"/>
      </c:barChart>
      <c:catAx>
        <c:axId val="610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51"/>
        <c:auto val="1"/>
        <c:lblAlgn val="ctr"/>
        <c:lblOffset val="100"/>
        <c:noMultiLvlLbl val="0"/>
      </c:catAx>
      <c:valAx>
        <c:axId val="762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23318"/>
        <c:axId val="54457858"/>
      </c:barChart>
      <c:catAx>
        <c:axId val="3322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858"/>
        <c:auto val="1"/>
        <c:lblAlgn val="ctr"/>
        <c:lblOffset val="100"/>
        <c:noMultiLvlLbl val="0"/>
      </c:catAx>
      <c:valAx>
        <c:axId val="5445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96913"/>
        <c:axId val="60391890"/>
      </c:barChart>
      <c:catAx>
        <c:axId val="5959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890"/>
        <c:auto val="1"/>
        <c:lblAlgn val="ctr"/>
        <c:lblOffset val="100"/>
        <c:noMultiLvlLbl val="0"/>
      </c:catAx>
      <c:valAx>
        <c:axId val="6039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