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546"/>
        <c:axId val="88969879"/>
      </c:scatterChart>
      <c:valAx>
        <c:axId val="611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879"/>
        <c:crossesAt val="0"/>
        <c:crossBetween val="midCat"/>
      </c:valAx>
      <c:valAx>
        <c:axId val="8896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27253"/>
        <c:axId val="12761171"/>
      </c:scatterChart>
      <c:valAx>
        <c:axId val="4542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71"/>
        <c:crossesAt val="0"/>
        <c:crossBetween val="midCat"/>
      </c:valAx>
      <c:valAx>
        <c:axId val="1276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8611"/>
        <c:axId val="63377109"/>
      </c:scatterChart>
      <c:valAx>
        <c:axId val="644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09"/>
        <c:crossesAt val="0"/>
        <c:crossBetween val="midCat"/>
      </c:valAx>
      <c:valAx>
        <c:axId val="6337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5917"/>
        <c:axId val="3030167"/>
      </c:scatterChart>
      <c:valAx>
        <c:axId val="4747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7"/>
        <c:crossesAt val="0"/>
        <c:crossBetween val="midCat"/>
      </c:valAx>
      <c:valAx>
        <c:axId val="303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