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733661"/>
        <c:axId val="22431362"/>
      </c:scatterChart>
      <c:valAx>
        <c:axId val="6573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362"/>
        <c:crossesAt val="0"/>
        <c:crossBetween val="midCat"/>
      </c:valAx>
      <c:valAx>
        <c:axId val="2243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14612"/>
        <c:axId val="90099617"/>
      </c:barChart>
      <c:catAx>
        <c:axId val="431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617"/>
        <c:crossesAt val="0"/>
        <c:auto val="1"/>
        <c:lblAlgn val="ctr"/>
        <c:lblOffset val="100"/>
        <c:noMultiLvlLbl val="0"/>
      </c:catAx>
      <c:valAx>
        <c:axId val="9009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811183"/>
        <c:axId val="70309771"/>
      </c:barChart>
      <c:catAx>
        <c:axId val="4681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771"/>
        <c:crossesAt val="0"/>
        <c:auto val="1"/>
        <c:lblAlgn val="ctr"/>
        <c:lblOffset val="100"/>
        <c:noMultiLvlLbl val="0"/>
      </c:catAx>
      <c:valAx>
        <c:axId val="7030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100609"/>
        <c:axId val="6751786"/>
      </c:barChart>
      <c:catAx>
        <c:axId val="9210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86"/>
        <c:crossesAt val="0"/>
        <c:auto val="1"/>
        <c:lblAlgn val="ctr"/>
        <c:lblOffset val="100"/>
        <c:noMultiLvlLbl val="0"/>
      </c:catAx>
      <c:valAx>
        <c:axId val="675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137391"/>
        <c:axId val="77593115"/>
      </c:areaChart>
      <c:catAx>
        <c:axId val="2513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115"/>
        <c:crossesAt val="0"/>
        <c:auto val="1"/>
        <c:lblAlgn val="ctr"/>
        <c:lblOffset val="100"/>
        <c:noMultiLvlLbl val="0"/>
      </c:catAx>
      <c:valAx>
        <c:axId val="7759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374279"/>
        <c:axId val="13638999"/>
      </c:areaChart>
      <c:catAx>
        <c:axId val="3237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999"/>
        <c:crossesAt val="0"/>
        <c:auto val="1"/>
        <c:lblAlgn val="ctr"/>
        <c:lblOffset val="100"/>
        <c:noMultiLvlLbl val="0"/>
      </c:catAx>
      <c:valAx>
        <c:axId val="136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001742"/>
        <c:axId val="43723950"/>
      </c:areaChart>
      <c:catAx>
        <c:axId val="3500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950"/>
        <c:crossesAt val="0"/>
        <c:auto val="1"/>
        <c:lblAlgn val="ctr"/>
        <c:lblOffset val="100"/>
        <c:noMultiLvlLbl val="0"/>
      </c:catAx>
      <c:valAx>
        <c:axId val="4372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62964"/>
        <c:axId val="50792764"/>
      </c:lineChart>
      <c:catAx>
        <c:axId val="2326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764"/>
        <c:crossesAt val="0"/>
        <c:auto val="1"/>
        <c:lblAlgn val="ctr"/>
        <c:lblOffset val="100"/>
        <c:noMultiLvlLbl val="0"/>
      </c:catAx>
      <c:valAx>
        <c:axId val="5079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1063"/>
        <c:axId val="17968722"/>
      </c:lineChart>
      <c:catAx>
        <c:axId val="1026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722"/>
        <c:crossesAt val="0"/>
        <c:auto val="1"/>
        <c:lblAlgn val="ctr"/>
        <c:lblOffset val="100"/>
        <c:noMultiLvlLbl val="0"/>
      </c:catAx>
      <c:valAx>
        <c:axId val="1796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3289"/>
        <c:axId val="47096196"/>
      </c:lineChart>
      <c:catAx>
        <c:axId val="2185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196"/>
        <c:crossesAt val="0"/>
        <c:auto val="1"/>
        <c:lblAlgn val="ctr"/>
        <c:lblOffset val="100"/>
        <c:noMultiLvlLbl val="0"/>
      </c:catAx>
      <c:valAx>
        <c:axId val="4709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274628"/>
        <c:axId val="597931"/>
      </c:scatterChart>
      <c:valAx>
        <c:axId val="372746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1"/>
        <c:crossesAt val="0"/>
        <c:crossBetween val="midCat"/>
      </c:valAx>
      <c:valAx>
        <c:axId val="5979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6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31616"/>
        <c:axId val="80628244"/>
      </c:radarChart>
      <c:catAx>
        <c:axId val="3531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244"/>
        <c:crossesAt val="0"/>
        <c:auto val="1"/>
        <c:lblAlgn val="ctr"/>
        <c:lblOffset val="100"/>
        <c:noMultiLvlLbl val="0"/>
      </c:catAx>
      <c:valAx>
        <c:axId val="80628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568941"/>
        <c:axId val="7609730"/>
      </c:radarChart>
      <c:catAx>
        <c:axId val="755689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30"/>
        <c:crossesAt val="0"/>
        <c:auto val="1"/>
        <c:lblAlgn val="ctr"/>
        <c:lblOffset val="100"/>
        <c:noMultiLvlLbl val="0"/>
      </c:catAx>
      <c:valAx>
        <c:axId val="7609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188329"/>
        <c:axId val="24687608"/>
      </c:radarChart>
      <c:catAx>
        <c:axId val="70188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608"/>
        <c:crossesAt val="0"/>
        <c:auto val="1"/>
        <c:lblAlgn val="ctr"/>
        <c:lblOffset val="100"/>
        <c:noMultiLvlLbl val="0"/>
      </c:catAx>
      <c:valAx>
        <c:axId val="24687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7936"/>
        <c:axId val="47331093"/>
      </c:lineChart>
      <c:catAx>
        <c:axId val="1046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093"/>
        <c:crossesAt val="0"/>
        <c:auto val="1"/>
        <c:lblAlgn val="ctr"/>
        <c:lblOffset val="100"/>
        <c:noMultiLvlLbl val="0"/>
      </c:catAx>
      <c:valAx>
        <c:axId val="47331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044916"/>
        <c:axId val="421884"/>
      </c:bubbleChart>
      <c:valAx>
        <c:axId val="5704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4"/>
        <c:crossesAt val="0"/>
        <c:crossBetween val="midCat"/>
      </c:valAx>
      <c:valAx>
        <c:axId val="42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20998"/>
        <c:axId val="57190917"/>
      </c:lineChart>
      <c:catAx>
        <c:axId val="9362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917"/>
        <c:crossesAt val="0"/>
        <c:auto val="1"/>
        <c:lblAlgn val="ctr"/>
        <c:lblOffset val="100"/>
        <c:noMultiLvlLbl val="0"/>
      </c:catAx>
      <c:valAx>
        <c:axId val="57190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69836"/>
        <c:axId val="23074396"/>
      </c:lineChart>
      <c:catAx>
        <c:axId val="5206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396"/>
        <c:crossesAt val="0"/>
        <c:auto val="1"/>
        <c:lblAlgn val="ctr"/>
        <c:lblOffset val="100"/>
        <c:noMultiLvlLbl val="0"/>
      </c:catAx>
      <c:valAx>
        <c:axId val="23074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03623"/>
        <c:axId val="80613355"/>
      </c:lineChart>
      <c:catAx>
        <c:axId val="5540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355"/>
        <c:crossesAt val="0"/>
        <c:auto val="1"/>
        <c:lblAlgn val="ctr"/>
        <c:lblOffset val="100"/>
        <c:noMultiLvlLbl val="0"/>
      </c:catAx>
      <c:valAx>
        <c:axId val="806133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6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2438"/>
        <c:axId val="860175"/>
      </c:lineChart>
      <c:catAx>
        <c:axId val="4712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5"/>
        <c:crossesAt val="0"/>
        <c:auto val="1"/>
        <c:lblAlgn val="ctr"/>
        <c:lblOffset val="100"/>
        <c:noMultiLvlLbl val="0"/>
      </c:catAx>
      <c:valAx>
        <c:axId val="860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24772"/>
        <c:axId val="25132797"/>
      </c:lineChart>
      <c:catAx>
        <c:axId val="9102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797"/>
        <c:crossesAt val="0"/>
        <c:auto val="1"/>
        <c:lblAlgn val="ctr"/>
        <c:lblOffset val="100"/>
        <c:noMultiLvlLbl val="0"/>
      </c:catAx>
      <c:valAx>
        <c:axId val="25132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7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03883"/>
        <c:axId val="62068411"/>
      </c:lineChart>
      <c:catAx>
        <c:axId val="5620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411"/>
        <c:crossesAt val="0"/>
        <c:auto val="1"/>
        <c:lblAlgn val="ctr"/>
        <c:lblOffset val="100"/>
        <c:noMultiLvlLbl val="0"/>
      </c:catAx>
      <c:valAx>
        <c:axId val="62068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2868"/>
        <c:axId val="58932762"/>
      </c:lineChart>
      <c:catAx>
        <c:axId val="8258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762"/>
        <c:crossesAt val="0"/>
        <c:auto val="1"/>
        <c:lblAlgn val="ctr"/>
        <c:lblOffset val="100"/>
        <c:noMultiLvlLbl val="0"/>
      </c:catAx>
      <c:valAx>
        <c:axId val="58932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8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0705"/>
        <c:axId val="76786178"/>
      </c:lineChart>
      <c:catAx>
        <c:axId val="5224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178"/>
        <c:crossesAt val="0"/>
        <c:auto val="1"/>
        <c:lblAlgn val="ctr"/>
        <c:lblOffset val="100"/>
        <c:noMultiLvlLbl val="0"/>
      </c:catAx>
      <c:valAx>
        <c:axId val="76786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7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829274"/>
        <c:axId val="86012880"/>
      </c:barChart>
      <c:catAx>
        <c:axId val="1182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880"/>
        <c:auto val="1"/>
        <c:lblAlgn val="ctr"/>
        <c:lblOffset val="100"/>
        <c:noMultiLvlLbl val="0"/>
      </c:catAx>
      <c:valAx>
        <c:axId val="86012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722208"/>
        <c:axId val="47069858"/>
      </c:bubbleChart>
      <c:valAx>
        <c:axId val="4172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858"/>
        <c:crossesAt val="0"/>
        <c:crossBetween val="midCat"/>
      </c:valAx>
      <c:valAx>
        <c:axId val="470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208268"/>
        <c:axId val="64691462"/>
      </c:areaChart>
      <c:catAx>
        <c:axId val="3520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462"/>
        <c:auto val="1"/>
        <c:lblAlgn val="ctr"/>
        <c:lblOffset val="100"/>
        <c:noMultiLvlLbl val="0"/>
      </c:catAx>
      <c:valAx>
        <c:axId val="64691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737538"/>
        <c:axId val="1750719"/>
      </c:radarChart>
      <c:catAx>
        <c:axId val="287375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0719"/>
        <c:auto val="1"/>
        <c:lblAlgn val="ctr"/>
        <c:lblOffset val="100"/>
        <c:noMultiLvlLbl val="0"/>
      </c:catAx>
      <c:valAx>
        <c:axId val="1750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17403"/>
        <c:axId val="26704667"/>
      </c:lineChart>
      <c:catAx>
        <c:axId val="3831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667"/>
        <c:auto val="1"/>
        <c:lblAlgn val="ctr"/>
        <c:lblOffset val="100"/>
        <c:noMultiLvlLbl val="0"/>
      </c:catAx>
      <c:valAx>
        <c:axId val="26704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812431"/>
        <c:axId val="86335188"/>
      </c:bubbleChart>
      <c:valAx>
        <c:axId val="9681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188"/>
        <c:crossesAt val="0"/>
        <c:crossBetween val="midCat"/>
      </c:valAx>
      <c:valAx>
        <c:axId val="8633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047533"/>
        <c:axId val="33447050"/>
      </c:scatterChart>
      <c:valAx>
        <c:axId val="2104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050"/>
        <c:crossesAt val="0"/>
        <c:crossBetween val="midCat"/>
      </c:valAx>
      <c:valAx>
        <c:axId val="33447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93986"/>
        <c:axId val="30008505"/>
      </c:lineChart>
      <c:catAx>
        <c:axId val="1889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505"/>
        <c:crossesAt val="0"/>
        <c:auto val="1"/>
        <c:lblAlgn val="ctr"/>
        <c:lblOffset val="100"/>
        <c:noMultiLvlLbl val="0"/>
      </c:catAx>
      <c:valAx>
        <c:axId val="30008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080110"/>
        <c:axId val="751455"/>
      </c:barChart>
      <c:catAx>
        <c:axId val="1708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5"/>
        <c:crossesAt val="0"/>
        <c:auto val="1"/>
        <c:lblAlgn val="ctr"/>
        <c:lblOffset val="100"/>
        <c:noMultiLvlLbl val="0"/>
      </c:catAx>
      <c:valAx>
        <c:axId val="751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136022"/>
        <c:axId val="85002431"/>
      </c:areaChart>
      <c:catAx>
        <c:axId val="7613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431"/>
        <c:crossesAt val="0"/>
        <c:auto val="1"/>
        <c:lblAlgn val="ctr"/>
        <c:lblOffset val="100"/>
        <c:noMultiLvlLbl val="0"/>
      </c:catAx>
      <c:valAx>
        <c:axId val="85002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148244"/>
        <c:axId val="39240528"/>
      </c:barChart>
      <c:catAx>
        <c:axId val="7114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528"/>
        <c:crossesAt val="0"/>
        <c:auto val="1"/>
        <c:lblAlgn val="ctr"/>
        <c:lblOffset val="100"/>
        <c:noMultiLvlLbl val="0"/>
      </c:catAx>
      <c:valAx>
        <c:axId val="3924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669141"/>
        <c:axId val="71390408"/>
      </c:bubbleChart>
      <c:valAx>
        <c:axId val="4266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408"/>
        <c:crossesAt val="0"/>
        <c:crossBetween val="midCat"/>
      </c:valAx>
      <c:valAx>
        <c:axId val="7139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901314"/>
        <c:axId val="15574107"/>
      </c:bubbleChart>
      <c:valAx>
        <c:axId val="6490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107"/>
        <c:crossesAt val="0"/>
        <c:crossBetween val="midCat"/>
      </c:valAx>
      <c:valAx>
        <c:axId val="1557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132656"/>
        <c:axId val="97935938"/>
      </c:barChart>
      <c:catAx>
        <c:axId val="8413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938"/>
        <c:crossesAt val="0"/>
        <c:auto val="1"/>
        <c:lblAlgn val="ctr"/>
        <c:lblOffset val="100"/>
        <c:noMultiLvlLbl val="0"/>
      </c:catAx>
      <c:valAx>
        <c:axId val="9793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086575"/>
        <c:axId val="6580462"/>
      </c:barChart>
      <c:catAx>
        <c:axId val="77086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62"/>
        <c:crossesAt val="0"/>
        <c:auto val="1"/>
        <c:lblAlgn val="ctr"/>
        <c:lblOffset val="100"/>
        <c:noMultiLvlLbl val="0"/>
      </c:catAx>
      <c:valAx>
        <c:axId val="658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41273"/>
        <c:axId val="69308712"/>
      </c:barChart>
      <c:catAx>
        <c:axId val="714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712"/>
        <c:crossesAt val="0"/>
        <c:auto val="1"/>
        <c:lblAlgn val="ctr"/>
        <c:lblOffset val="100"/>
        <c:noMultiLvlLbl val="0"/>
      </c:catAx>
      <c:valAx>
        <c:axId val="6930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