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828366"/>
        <c:axId val="84892590"/>
      </c:scatterChart>
      <c:valAx>
        <c:axId val="1382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590"/>
        <c:crossesAt val="0"/>
        <c:crossBetween val="midCat"/>
      </c:valAx>
      <c:valAx>
        <c:axId val="848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8201"/>
        <c:axId val="64247821"/>
      </c:lineChart>
      <c:catAx>
        <c:axId val="1606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821"/>
        <c:crossesAt val="0"/>
        <c:auto val="1"/>
        <c:lblAlgn val="ctr"/>
        <c:lblOffset val="100"/>
        <c:noMultiLvlLbl val="0"/>
      </c:catAx>
      <c:valAx>
        <c:axId val="6424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