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2502"/>
        <c:axId val="44338012"/>
      </c:barChart>
      <c:catAx>
        <c:axId val="8632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8012"/>
        <c:auto val="1"/>
        <c:lblAlgn val="ctr"/>
        <c:lblOffset val="100"/>
        <c:noMultiLvlLbl val="0"/>
      </c:catAx>
      <c:valAx>
        <c:axId val="4433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3347"/>
        <c:axId val="90657163"/>
      </c:barChart>
      <c:catAx>
        <c:axId val="3783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7163"/>
        <c:auto val="1"/>
        <c:lblAlgn val="ctr"/>
        <c:lblOffset val="100"/>
        <c:noMultiLvlLbl val="0"/>
      </c:catAx>
      <c:valAx>
        <c:axId val="90657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559"/>
        <c:axId val="86557469"/>
      </c:barChart>
      <c:catAx>
        <c:axId val="236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7469"/>
        <c:auto val="1"/>
        <c:lblAlgn val="ctr"/>
        <c:lblOffset val="100"/>
        <c:noMultiLvlLbl val="0"/>
      </c:catAx>
      <c:valAx>
        <c:axId val="86557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77433"/>
        <c:axId val="96806309"/>
      </c:barChart>
      <c:catAx>
        <c:axId val="36877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06309"/>
        <c:auto val="1"/>
        <c:lblAlgn val="ctr"/>
        <c:lblOffset val="100"/>
        <c:noMultiLvlLbl val="0"/>
      </c:catAx>
      <c:valAx>
        <c:axId val="96806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7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