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4191"/>
        <c:axId val="13969404"/>
      </c:lineChart>
      <c:catAx>
        <c:axId val="179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9404"/>
        <c:crossesAt val="0"/>
        <c:auto val="1"/>
        <c:lblAlgn val="ctr"/>
        <c:lblOffset val="100"/>
        <c:noMultiLvlLbl val="0"/>
      </c:catAx>
      <c:valAx>
        <c:axId val="1396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1252"/>
        <c:axId val="35383294"/>
      </c:lineChart>
      <c:catAx>
        <c:axId val="820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3294"/>
        <c:crossesAt val="0"/>
        <c:auto val="1"/>
        <c:lblAlgn val="ctr"/>
        <c:lblOffset val="100"/>
        <c:noMultiLvlLbl val="0"/>
      </c:catAx>
      <c:valAx>
        <c:axId val="3538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570703"/>
        <c:axId val="68138541"/>
      </c:barChart>
      <c:catAx>
        <c:axId val="905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8541"/>
        <c:crossesAt val="0"/>
        <c:auto val="1"/>
        <c:lblAlgn val="ctr"/>
        <c:lblOffset val="100"/>
        <c:noMultiLvlLbl val="0"/>
      </c:catAx>
      <c:valAx>
        <c:axId val="6813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214408"/>
        <c:axId val="8143069"/>
        <c:axId val="62962149"/>
      </c:bar3DChart>
      <c:catAx>
        <c:axId val="5621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69"/>
        <c:crossesAt val="0"/>
        <c:auto val="1"/>
        <c:lblAlgn val="ctr"/>
        <c:lblOffset val="100"/>
        <c:noMultiLvlLbl val="0"/>
      </c:catAx>
      <c:valAx>
        <c:axId val="814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4408"/>
        <c:crossesAt val="1"/>
        <c:crossBetween val="midCat"/>
      </c:valAx>
      <c:serAx>
        <c:axId val="629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323663"/>
        <c:axId val="59624262"/>
      </c:scatterChart>
      <c:valAx>
        <c:axId val="493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4262"/>
        <c:crossesAt val="0"/>
        <c:crossBetween val="midCat"/>
      </c:valAx>
      <c:valAx>
        <c:axId val="5962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3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77257"/>
        <c:axId val="36146489"/>
      </c:scatterChart>
      <c:valAx>
        <c:axId val="44377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6489"/>
        <c:crossesAt val="0"/>
        <c:crossBetween val="midCat"/>
        <c:majorUnit val="30"/>
        <c:minorUnit val="30"/>
      </c:valAx>
      <c:valAx>
        <c:axId val="36146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7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20313"/>
        <c:axId val="73522933"/>
      </c:scatterChart>
      <c:valAx>
        <c:axId val="1820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933"/>
        <c:crossesAt val="0"/>
        <c:crossBetween val="midCat"/>
        <c:majorUnit val="30"/>
        <c:minorUnit val="30"/>
      </c:valAx>
      <c:valAx>
        <c:axId val="73522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03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