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359826"/>
        <c:axId val="13080426"/>
      </c:scatterChart>
      <c:valAx>
        <c:axId val="7235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80426"/>
        <c:crossesAt val="0"/>
        <c:crossBetween val="midCat"/>
      </c:valAx>
      <c:valAx>
        <c:axId val="13080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59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33775"/>
        <c:axId val="38373214"/>
      </c:scatterChart>
      <c:valAx>
        <c:axId val="95433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73214"/>
        <c:crossesAt val="0"/>
        <c:crossBetween val="midCat"/>
      </c:valAx>
      <c:valAx>
        <c:axId val="38373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33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