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896220"/>
        <c:axId val="31365992"/>
      </c:lineChart>
      <c:catAx>
        <c:axId val="63896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65992"/>
        <c:crossesAt val="0"/>
        <c:auto val="1"/>
        <c:lblAlgn val="ctr"/>
        <c:lblOffset val="100"/>
        <c:noMultiLvlLbl val="0"/>
      </c:catAx>
      <c:valAx>
        <c:axId val="31365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96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025044"/>
        <c:axId val="95740681"/>
      </c:lineChart>
      <c:catAx>
        <c:axId val="75025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40681"/>
        <c:crossesAt val="0"/>
        <c:auto val="1"/>
        <c:lblAlgn val="ctr"/>
        <c:lblOffset val="100"/>
        <c:noMultiLvlLbl val="0"/>
      </c:catAx>
      <c:valAx>
        <c:axId val="95740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25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466925"/>
        <c:axId val="21122062"/>
      </c:lineChart>
      <c:catAx>
        <c:axId val="63466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22062"/>
        <c:crossesAt val="0"/>
        <c:auto val="1"/>
        <c:lblAlgn val="ctr"/>
        <c:lblOffset val="100"/>
        <c:noMultiLvlLbl val="0"/>
      </c:catAx>
      <c:valAx>
        <c:axId val="21122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66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213843"/>
        <c:axId val="34872819"/>
      </c:lineChart>
      <c:catAx>
        <c:axId val="72213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72819"/>
        <c:crossesAt val="0"/>
        <c:auto val="1"/>
        <c:lblAlgn val="ctr"/>
        <c:lblOffset val="100"/>
        <c:noMultiLvlLbl val="0"/>
      </c:catAx>
      <c:valAx>
        <c:axId val="34872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13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869067"/>
        <c:axId val="67943379"/>
      </c:lineChart>
      <c:catAx>
        <c:axId val="19869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43379"/>
        <c:crossesAt val="0"/>
        <c:auto val="1"/>
        <c:lblAlgn val="ctr"/>
        <c:lblOffset val="100"/>
        <c:noMultiLvlLbl val="0"/>
      </c:catAx>
      <c:valAx>
        <c:axId val="67943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69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846320"/>
        <c:axId val="73468297"/>
      </c:lineChart>
      <c:catAx>
        <c:axId val="57846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68297"/>
        <c:crossesAt val="0"/>
        <c:auto val="1"/>
        <c:lblAlgn val="ctr"/>
        <c:lblOffset val="100"/>
        <c:noMultiLvlLbl val="0"/>
      </c:catAx>
      <c:valAx>
        <c:axId val="73468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46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316393"/>
        <c:axId val="96695698"/>
      </c:lineChart>
      <c:catAx>
        <c:axId val="66316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95698"/>
        <c:crossesAt val="0"/>
        <c:auto val="1"/>
        <c:lblAlgn val="ctr"/>
        <c:lblOffset val="100"/>
        <c:noMultiLvlLbl val="0"/>
      </c:catAx>
      <c:valAx>
        <c:axId val="96695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16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976208"/>
        <c:axId val="33962892"/>
      </c:lineChart>
      <c:catAx>
        <c:axId val="78976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62892"/>
        <c:crossesAt val="0"/>
        <c:auto val="1"/>
        <c:lblAlgn val="ctr"/>
        <c:lblOffset val="100"/>
        <c:noMultiLvlLbl val="0"/>
      </c:catAx>
      <c:valAx>
        <c:axId val="33962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76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930526"/>
        <c:axId val="37810693"/>
      </c:lineChart>
      <c:catAx>
        <c:axId val="97930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10693"/>
        <c:crossesAt val="0"/>
        <c:auto val="1"/>
        <c:lblAlgn val="ctr"/>
        <c:lblOffset val="100"/>
        <c:noMultiLvlLbl val="0"/>
      </c:catAx>
      <c:valAx>
        <c:axId val="37810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30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803799"/>
        <c:axId val="10323430"/>
      </c:lineChart>
      <c:catAx>
        <c:axId val="66803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23430"/>
        <c:crossesAt val="0"/>
        <c:auto val="1"/>
        <c:lblAlgn val="ctr"/>
        <c:lblOffset val="100"/>
        <c:noMultiLvlLbl val="0"/>
      </c:catAx>
      <c:valAx>
        <c:axId val="10323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03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