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8110414"/>
        <c:axId val="77016043"/>
      </c:scatterChart>
      <c:valAx>
        <c:axId val="9811041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6043"/>
        <c:crossesAt val="0"/>
        <c:crossBetween val="midCat"/>
      </c:valAx>
      <c:valAx>
        <c:axId val="7701604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041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