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900567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900577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