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15958"/>
        <c:axId val="57195329"/>
      </c:barChart>
      <c:catAx>
        <c:axId val="551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5329"/>
        <c:crossesAt val="0"/>
        <c:auto val="1"/>
        <c:lblAlgn val="ctr"/>
        <c:lblOffset val="100"/>
        <c:noMultiLvlLbl val="0"/>
      </c:catAx>
      <c:valAx>
        <c:axId val="571953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226880"/>
        <c:axId val="20526037"/>
      </c:barChart>
      <c:catAx>
        <c:axId val="6822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6037"/>
        <c:crossesAt val="0"/>
        <c:auto val="1"/>
        <c:lblAlgn val="ctr"/>
        <c:lblOffset val="100"/>
        <c:noMultiLvlLbl val="0"/>
      </c:catAx>
      <c:valAx>
        <c:axId val="20526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26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253128"/>
        <c:axId val="43704679"/>
      </c:barChart>
      <c:catAx>
        <c:axId val="7825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04679"/>
        <c:crossesAt val="0"/>
        <c:auto val="1"/>
        <c:lblAlgn val="ctr"/>
        <c:lblOffset val="100"/>
        <c:noMultiLvlLbl val="0"/>
      </c:catAx>
      <c:valAx>
        <c:axId val="43704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53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383591"/>
        <c:axId val="42940403"/>
      </c:barChart>
      <c:catAx>
        <c:axId val="6638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40403"/>
        <c:crossesAt val="0"/>
        <c:auto val="1"/>
        <c:lblAlgn val="ctr"/>
        <c:lblOffset val="100"/>
        <c:noMultiLvlLbl val="0"/>
      </c:catAx>
      <c:valAx>
        <c:axId val="42940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83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620719"/>
        <c:axId val="2746213"/>
      </c:barChart>
      <c:catAx>
        <c:axId val="3962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6213"/>
        <c:crossesAt val="0"/>
        <c:auto val="1"/>
        <c:lblAlgn val="ctr"/>
        <c:lblOffset val="100"/>
        <c:noMultiLvlLbl val="0"/>
      </c:catAx>
      <c:valAx>
        <c:axId val="2746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20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8477"/>
        <c:axId val="87498618"/>
      </c:barChart>
      <c:catAx>
        <c:axId val="383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8618"/>
        <c:crossesAt val="0"/>
        <c:auto val="1"/>
        <c:lblAlgn val="ctr"/>
        <c:lblOffset val="100"/>
        <c:noMultiLvlLbl val="0"/>
      </c:catAx>
      <c:valAx>
        <c:axId val="874986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8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757614"/>
        <c:axId val="55662792"/>
      </c:barChart>
      <c:catAx>
        <c:axId val="497576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62792"/>
        <c:crossesAt val="0"/>
        <c:auto val="1"/>
        <c:lblAlgn val="ctr"/>
        <c:lblOffset val="100"/>
        <c:noMultiLvlLbl val="0"/>
      </c:catAx>
      <c:valAx>
        <c:axId val="556627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576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