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64001"/>
        <c:axId val="41700404"/>
      </c:barChart>
      <c:catAx>
        <c:axId val="666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00404"/>
        <c:crossesAt val="0"/>
        <c:auto val="1"/>
        <c:lblAlgn val="ctr"/>
        <c:lblOffset val="100"/>
        <c:noMultiLvlLbl val="0"/>
      </c:catAx>
      <c:valAx>
        <c:axId val="417004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4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055379"/>
        <c:axId val="27575462"/>
      </c:barChart>
      <c:catAx>
        <c:axId val="1105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75462"/>
        <c:crossesAt val="0"/>
        <c:auto val="1"/>
        <c:lblAlgn val="ctr"/>
        <c:lblOffset val="100"/>
        <c:noMultiLvlLbl val="0"/>
      </c:catAx>
      <c:valAx>
        <c:axId val="275754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55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135367"/>
        <c:axId val="55604558"/>
      </c:barChart>
      <c:catAx>
        <c:axId val="8613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04558"/>
        <c:crossesAt val="0"/>
        <c:auto val="1"/>
        <c:lblAlgn val="ctr"/>
        <c:lblOffset val="100"/>
        <c:noMultiLvlLbl val="0"/>
      </c:catAx>
      <c:valAx>
        <c:axId val="55604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35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691719"/>
        <c:axId val="49040316"/>
      </c:barChart>
      <c:catAx>
        <c:axId val="2469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40316"/>
        <c:crossesAt val="0"/>
        <c:auto val="1"/>
        <c:lblAlgn val="ctr"/>
        <c:lblOffset val="100"/>
        <c:noMultiLvlLbl val="0"/>
      </c:catAx>
      <c:valAx>
        <c:axId val="49040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91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553114"/>
        <c:axId val="25698907"/>
      </c:barChart>
      <c:catAx>
        <c:axId val="8755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98907"/>
        <c:crossesAt val="0"/>
        <c:auto val="1"/>
        <c:lblAlgn val="ctr"/>
        <c:lblOffset val="100"/>
        <c:noMultiLvlLbl val="0"/>
      </c:catAx>
      <c:valAx>
        <c:axId val="256989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53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777496"/>
        <c:axId val="82872112"/>
      </c:barChart>
      <c:catAx>
        <c:axId val="2477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72112"/>
        <c:crossesAt val="0"/>
        <c:auto val="1"/>
        <c:lblAlgn val="ctr"/>
        <c:lblOffset val="100"/>
        <c:noMultiLvlLbl val="0"/>
      </c:catAx>
      <c:valAx>
        <c:axId val="828721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77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144355"/>
        <c:axId val="46581058"/>
      </c:barChart>
      <c:catAx>
        <c:axId val="481443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581058"/>
        <c:crossesAt val="0"/>
        <c:auto val="1"/>
        <c:lblAlgn val="ctr"/>
        <c:lblOffset val="100"/>
        <c:noMultiLvlLbl val="0"/>
      </c:catAx>
      <c:valAx>
        <c:axId val="465810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443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