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57116"/>
        <c:axId val="32896273"/>
      </c:barChart>
      <c:catAx>
        <c:axId val="932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273"/>
        <c:auto val="1"/>
        <c:lblAlgn val="ctr"/>
        <c:lblOffset val="100"/>
        <c:noMultiLvlLbl val="0"/>
      </c:catAx>
      <c:valAx>
        <c:axId val="328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76567"/>
        <c:axId val="48063867"/>
      </c:barChart>
      <c:catAx>
        <c:axId val="4937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867"/>
        <c:auto val="1"/>
        <c:lblAlgn val="ctr"/>
        <c:lblOffset val="100"/>
        <c:noMultiLvlLbl val="0"/>
      </c:catAx>
      <c:valAx>
        <c:axId val="480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4375"/>
        <c:axId val="14661720"/>
      </c:barChart>
      <c:catAx>
        <c:axId val="142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720"/>
        <c:auto val="1"/>
        <c:lblAlgn val="ctr"/>
        <c:lblOffset val="100"/>
        <c:noMultiLvlLbl val="0"/>
      </c:catAx>
      <c:valAx>
        <c:axId val="146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32072"/>
        <c:axId val="8820530"/>
      </c:barChart>
      <c:catAx>
        <c:axId val="9503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30"/>
        <c:auto val="1"/>
        <c:lblAlgn val="ctr"/>
        <c:lblOffset val="100"/>
        <c:noMultiLvlLbl val="0"/>
      </c:catAx>
      <c:valAx>
        <c:axId val="88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15050"/>
        <c:axId val="88965344"/>
      </c:barChart>
      <c:catAx>
        <c:axId val="788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344"/>
        <c:auto val="1"/>
        <c:lblAlgn val="ctr"/>
        <c:lblOffset val="100"/>
        <c:noMultiLvlLbl val="0"/>
      </c:catAx>
      <c:valAx>
        <c:axId val="889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30001"/>
        <c:axId val="25987389"/>
      </c:barChart>
      <c:catAx>
        <c:axId val="6683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389"/>
        <c:auto val="1"/>
        <c:lblAlgn val="ctr"/>
        <c:lblOffset val="100"/>
        <c:noMultiLvlLbl val="0"/>
      </c:catAx>
      <c:valAx>
        <c:axId val="259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320"/>
        <c:axId val="83589322"/>
      </c:barChart>
      <c:catAx>
        <c:axId val="256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322"/>
        <c:auto val="1"/>
        <c:lblAlgn val="ctr"/>
        <c:lblOffset val="100"/>
        <c:noMultiLvlLbl val="0"/>
      </c:catAx>
      <c:valAx>
        <c:axId val="835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40360"/>
        <c:axId val="83250006"/>
      </c:barChart>
      <c:catAx>
        <c:axId val="669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006"/>
        <c:auto val="1"/>
        <c:lblAlgn val="ctr"/>
        <c:lblOffset val="100"/>
        <c:noMultiLvlLbl val="0"/>
      </c:catAx>
      <c:valAx>
        <c:axId val="832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34962"/>
        <c:axId val="26085420"/>
      </c:barChart>
      <c:catAx>
        <c:axId val="1063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420"/>
        <c:auto val="1"/>
        <c:lblAlgn val="ctr"/>
        <c:lblOffset val="100"/>
        <c:noMultiLvlLbl val="0"/>
      </c:catAx>
      <c:valAx>
        <c:axId val="2608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87484"/>
        <c:axId val="67828093"/>
      </c:barChart>
      <c:catAx>
        <c:axId val="8968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093"/>
        <c:auto val="1"/>
        <c:lblAlgn val="ctr"/>
        <c:lblOffset val="100"/>
        <c:noMultiLvlLbl val="0"/>
      </c:catAx>
      <c:valAx>
        <c:axId val="678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63460"/>
        <c:axId val="13306365"/>
      </c:barChart>
      <c:catAx>
        <c:axId val="7616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365"/>
        <c:auto val="1"/>
        <c:lblAlgn val="ctr"/>
        <c:lblOffset val="100"/>
        <c:noMultiLvlLbl val="0"/>
      </c:catAx>
      <c:valAx>
        <c:axId val="133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3927"/>
        <c:axId val="48782322"/>
      </c:barChart>
      <c:catAx>
        <c:axId val="5310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322"/>
        <c:auto val="1"/>
        <c:lblAlgn val="ctr"/>
        <c:lblOffset val="100"/>
        <c:noMultiLvlLbl val="0"/>
      </c:catAx>
      <c:valAx>
        <c:axId val="487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5822"/>
        <c:axId val="64634241"/>
      </c:barChart>
      <c:catAx>
        <c:axId val="596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241"/>
        <c:auto val="1"/>
        <c:lblAlgn val="ctr"/>
        <c:lblOffset val="100"/>
        <c:noMultiLvlLbl val="0"/>
      </c:catAx>
      <c:valAx>
        <c:axId val="646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91047"/>
        <c:axId val="48564817"/>
      </c:barChart>
      <c:catAx>
        <c:axId val="9989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817"/>
        <c:auto val="1"/>
        <c:lblAlgn val="ctr"/>
        <c:lblOffset val="100"/>
        <c:noMultiLvlLbl val="0"/>
      </c:catAx>
      <c:valAx>
        <c:axId val="485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19681"/>
        <c:axId val="21189927"/>
      </c:barChart>
      <c:catAx>
        <c:axId val="9801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927"/>
        <c:auto val="1"/>
        <c:lblAlgn val="ctr"/>
        <c:lblOffset val="100"/>
        <c:noMultiLvlLbl val="0"/>
      </c:catAx>
      <c:valAx>
        <c:axId val="2118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8649"/>
        <c:axId val="27420852"/>
      </c:barChart>
      <c:catAx>
        <c:axId val="803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852"/>
        <c:auto val="1"/>
        <c:lblAlgn val="ctr"/>
        <c:lblOffset val="100"/>
        <c:noMultiLvlLbl val="0"/>
      </c:catAx>
      <c:valAx>
        <c:axId val="274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30114"/>
        <c:axId val="12118877"/>
      </c:barChart>
      <c:catAx>
        <c:axId val="9513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877"/>
        <c:auto val="1"/>
        <c:lblAlgn val="ctr"/>
        <c:lblOffset val="100"/>
        <c:noMultiLvlLbl val="0"/>
      </c:catAx>
      <c:valAx>
        <c:axId val="121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65632"/>
        <c:axId val="90127621"/>
      </c:barChart>
      <c:catAx>
        <c:axId val="1386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621"/>
        <c:auto val="1"/>
        <c:lblAlgn val="ctr"/>
        <c:lblOffset val="100"/>
        <c:noMultiLvlLbl val="0"/>
      </c:catAx>
      <c:valAx>
        <c:axId val="901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