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55680"/>
        <c:axId val="39725220"/>
      </c:scatterChart>
      <c:valAx>
        <c:axId val="3915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220"/>
        <c:crossesAt val="0"/>
        <c:crossBetween val="midCat"/>
      </c:valAx>
      <c:valAx>
        <c:axId val="3972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467"/>
        <c:axId val="90589594"/>
      </c:scatterChart>
      <c:valAx>
        <c:axId val="578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94"/>
        <c:crossesAt val="0"/>
        <c:crossBetween val="midCat"/>
      </c:valAx>
      <c:valAx>
        <c:axId val="9058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11473"/>
        <c:axId val="91059503"/>
      </c:scatterChart>
      <c:valAx>
        <c:axId val="6801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503"/>
        <c:crossesAt val="0"/>
        <c:crossBetween val="midCat"/>
      </c:valAx>
      <c:valAx>
        <c:axId val="9105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01681"/>
        <c:axId val="26403724"/>
      </c:scatterChart>
      <c:valAx>
        <c:axId val="1520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724"/>
        <c:crossesAt val="0"/>
        <c:crossBetween val="midCat"/>
      </c:valAx>
      <c:valAx>
        <c:axId val="2640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