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4675697"/>
        <c:axId val="51099177"/>
      </c:barChart>
      <c:catAx>
        <c:axId val="346756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1099177"/>
        <c:crossesAt val="0"/>
        <c:auto val="1"/>
        <c:lblAlgn val="ctr"/>
        <c:lblOffset val="100"/>
        <c:noMultiLvlLbl val="0"/>
      </c:catAx>
      <c:valAx>
        <c:axId val="5109917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67569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8322343"/>
        <c:axId val="59519475"/>
      </c:barChart>
      <c:catAx>
        <c:axId val="383223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9519475"/>
        <c:crossesAt val="0"/>
        <c:auto val="1"/>
        <c:lblAlgn val="ctr"/>
        <c:lblOffset val="100"/>
        <c:noMultiLvlLbl val="0"/>
      </c:catAx>
      <c:valAx>
        <c:axId val="5951947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83223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