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8849"/>
        <c:axId val="97916545"/>
      </c:lineChart>
      <c:catAx>
        <c:axId val="2848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545"/>
        <c:crossesAt val="0"/>
        <c:auto val="1"/>
        <c:lblAlgn val="ctr"/>
        <c:lblOffset val="100"/>
        <c:noMultiLvlLbl val="0"/>
      </c:catAx>
      <c:valAx>
        <c:axId val="979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5671"/>
        <c:axId val="82141128"/>
      </c:lineChart>
      <c:catAx>
        <c:axId val="44325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128"/>
        <c:crossesAt val="0"/>
        <c:auto val="1"/>
        <c:lblAlgn val="ctr"/>
        <c:lblOffset val="100"/>
        <c:noMultiLvlLbl val="0"/>
      </c:catAx>
      <c:valAx>
        <c:axId val="8214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745132"/>
        <c:axId val="21710300"/>
      </c:lineChart>
      <c:catAx>
        <c:axId val="48745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300"/>
        <c:crossesAt val="0"/>
        <c:auto val="1"/>
        <c:lblAlgn val="ctr"/>
        <c:lblOffset val="100"/>
        <c:noMultiLvlLbl val="0"/>
      </c:catAx>
      <c:valAx>
        <c:axId val="217103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955583"/>
        <c:axId val="8411674"/>
      </c:scatterChart>
      <c:valAx>
        <c:axId val="79955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74"/>
        <c:crossesAt val="0"/>
        <c:crossBetween val="midCat"/>
      </c:valAx>
      <c:valAx>
        <c:axId val="8411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5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212968"/>
        <c:axId val="71532659"/>
      </c:scatterChart>
      <c:valAx>
        <c:axId val="33212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659"/>
        <c:crossesAt val="0"/>
        <c:crossBetween val="midCat"/>
      </c:valAx>
      <c:valAx>
        <c:axId val="7153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9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