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74644"/>
        <c:axId val="88415132"/>
      </c:scatterChart>
      <c:valAx>
        <c:axId val="55374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132"/>
        <c:crossesAt val="0"/>
        <c:crossBetween val="midCat"/>
      </c:valAx>
      <c:valAx>
        <c:axId val="8841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66446"/>
        <c:axId val="49256840"/>
      </c:scatterChart>
      <c:valAx>
        <c:axId val="21666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840"/>
        <c:crossesAt val="0"/>
        <c:crossBetween val="midCat"/>
      </c:valAx>
      <c:valAx>
        <c:axId val="4925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