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96771"/>
        <c:axId val="15849982"/>
      </c:scatterChart>
      <c:valAx>
        <c:axId val="23096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982"/>
        <c:crossesAt val="0"/>
        <c:crossBetween val="midCat"/>
      </c:valAx>
      <c:valAx>
        <c:axId val="1584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32917"/>
        <c:axId val="79385769"/>
      </c:scatterChart>
      <c:valAx>
        <c:axId val="77432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69"/>
        <c:crossesAt val="0"/>
        <c:crossBetween val="midCat"/>
      </c:valAx>
      <c:valAx>
        <c:axId val="7938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