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949629"/>
        <c:axId val="58631367"/>
      </c:scatterChart>
      <c:valAx>
        <c:axId val="529496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1367"/>
        <c:crossesAt val="0"/>
        <c:crossBetween val="midCat"/>
      </c:valAx>
      <c:valAx>
        <c:axId val="58631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96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313799"/>
        <c:axId val="33038898"/>
      </c:scatterChart>
      <c:valAx>
        <c:axId val="823137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8898"/>
        <c:crossesAt val="0"/>
        <c:crossBetween val="midCat"/>
      </c:valAx>
      <c:valAx>
        <c:axId val="33038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37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