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79156"/>
        <c:axId val="61855776"/>
      </c:barChart>
      <c:catAx>
        <c:axId val="1867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776"/>
        <c:auto val="1"/>
        <c:lblAlgn val="ctr"/>
        <c:lblOffset val="100"/>
        <c:noMultiLvlLbl val="0"/>
      </c:catAx>
      <c:valAx>
        <c:axId val="618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33083"/>
        <c:axId val="97137003"/>
      </c:barChart>
      <c:catAx>
        <c:axId val="3303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003"/>
        <c:auto val="1"/>
        <c:lblAlgn val="ctr"/>
        <c:lblOffset val="100"/>
        <c:noMultiLvlLbl val="0"/>
      </c:catAx>
      <c:valAx>
        <c:axId val="971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12653"/>
        <c:axId val="51701782"/>
      </c:barChart>
      <c:catAx>
        <c:axId val="9671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782"/>
        <c:auto val="1"/>
        <c:lblAlgn val="ctr"/>
        <c:lblOffset val="100"/>
        <c:noMultiLvlLbl val="0"/>
      </c:catAx>
      <c:valAx>
        <c:axId val="517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98819"/>
        <c:axId val="90937402"/>
      </c:barChart>
      <c:catAx>
        <c:axId val="6449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402"/>
        <c:auto val="1"/>
        <c:lblAlgn val="ctr"/>
        <c:lblOffset val="100"/>
        <c:noMultiLvlLbl val="0"/>
      </c:catAx>
      <c:valAx>
        <c:axId val="909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62136"/>
        <c:axId val="76212375"/>
      </c:barChart>
      <c:catAx>
        <c:axId val="7406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375"/>
        <c:auto val="1"/>
        <c:lblAlgn val="ctr"/>
        <c:lblOffset val="100"/>
        <c:noMultiLvlLbl val="0"/>
      </c:catAx>
      <c:valAx>
        <c:axId val="762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77864"/>
        <c:axId val="59936044"/>
      </c:barChart>
      <c:catAx>
        <c:axId val="3957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044"/>
        <c:auto val="1"/>
        <c:lblAlgn val="ctr"/>
        <c:lblOffset val="100"/>
        <c:noMultiLvlLbl val="0"/>
      </c:catAx>
      <c:valAx>
        <c:axId val="5993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002"/>
        <c:axId val="42920611"/>
      </c:barChart>
      <c:catAx>
        <c:axId val="316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611"/>
        <c:auto val="1"/>
        <c:lblAlgn val="ctr"/>
        <c:lblOffset val="100"/>
        <c:noMultiLvlLbl val="0"/>
      </c:catAx>
      <c:valAx>
        <c:axId val="4292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58347"/>
        <c:axId val="52000900"/>
      </c:barChart>
      <c:catAx>
        <c:axId val="931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900"/>
        <c:auto val="1"/>
        <c:lblAlgn val="ctr"/>
        <c:lblOffset val="100"/>
        <c:noMultiLvlLbl val="0"/>
      </c:catAx>
      <c:valAx>
        <c:axId val="520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91135"/>
        <c:axId val="76905708"/>
      </c:barChart>
      <c:catAx>
        <c:axId val="6529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708"/>
        <c:auto val="1"/>
        <c:lblAlgn val="ctr"/>
        <c:lblOffset val="100"/>
        <c:noMultiLvlLbl val="0"/>
      </c:catAx>
      <c:valAx>
        <c:axId val="769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42723"/>
        <c:axId val="42414358"/>
      </c:barChart>
      <c:catAx>
        <c:axId val="7794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358"/>
        <c:auto val="1"/>
        <c:lblAlgn val="ctr"/>
        <c:lblOffset val="100"/>
        <c:noMultiLvlLbl val="0"/>
      </c:catAx>
      <c:valAx>
        <c:axId val="4241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96831"/>
        <c:axId val="90244547"/>
      </c:barChart>
      <c:catAx>
        <c:axId val="5609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547"/>
        <c:auto val="1"/>
        <c:lblAlgn val="ctr"/>
        <c:lblOffset val="100"/>
        <c:noMultiLvlLbl val="0"/>
      </c:catAx>
      <c:valAx>
        <c:axId val="902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79116"/>
        <c:axId val="41764803"/>
      </c:barChart>
      <c:catAx>
        <c:axId val="524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803"/>
        <c:auto val="1"/>
        <c:lblAlgn val="ctr"/>
        <c:lblOffset val="100"/>
        <c:noMultiLvlLbl val="0"/>
      </c:catAx>
      <c:valAx>
        <c:axId val="417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892"/>
        <c:axId val="98276410"/>
      </c:barChart>
      <c:catAx>
        <c:axId val="18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410"/>
        <c:auto val="1"/>
        <c:lblAlgn val="ctr"/>
        <c:lblOffset val="100"/>
        <c:noMultiLvlLbl val="0"/>
      </c:catAx>
      <c:valAx>
        <c:axId val="982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73873"/>
        <c:axId val="79562980"/>
      </c:barChart>
      <c:catAx>
        <c:axId val="1927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980"/>
        <c:auto val="1"/>
        <c:lblAlgn val="ctr"/>
        <c:lblOffset val="100"/>
        <c:noMultiLvlLbl val="0"/>
      </c:catAx>
      <c:valAx>
        <c:axId val="7956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1396"/>
        <c:axId val="95986672"/>
      </c:barChart>
      <c:catAx>
        <c:axId val="267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672"/>
        <c:auto val="1"/>
        <c:lblAlgn val="ctr"/>
        <c:lblOffset val="100"/>
        <c:noMultiLvlLbl val="0"/>
      </c:catAx>
      <c:valAx>
        <c:axId val="959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46512"/>
        <c:axId val="96979529"/>
      </c:barChart>
      <c:catAx>
        <c:axId val="8174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529"/>
        <c:auto val="1"/>
        <c:lblAlgn val="ctr"/>
        <c:lblOffset val="100"/>
        <c:noMultiLvlLbl val="0"/>
      </c:catAx>
      <c:valAx>
        <c:axId val="9697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80342"/>
        <c:axId val="80362125"/>
      </c:barChart>
      <c:catAx>
        <c:axId val="4678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125"/>
        <c:auto val="1"/>
        <c:lblAlgn val="ctr"/>
        <c:lblOffset val="100"/>
        <c:noMultiLvlLbl val="0"/>
      </c:catAx>
      <c:valAx>
        <c:axId val="803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09152"/>
        <c:axId val="27110155"/>
      </c:barChart>
      <c:catAx>
        <c:axId val="6010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155"/>
        <c:auto val="1"/>
        <c:lblAlgn val="ctr"/>
        <c:lblOffset val="100"/>
        <c:noMultiLvlLbl val="0"/>
      </c:catAx>
      <c:valAx>
        <c:axId val="271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