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62215"/>
        <c:axId val="96726010"/>
      </c:scatterChart>
      <c:valAx>
        <c:axId val="1676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010"/>
        <c:crossesAt val="0"/>
        <c:crossBetween val="midCat"/>
      </c:valAx>
      <c:valAx>
        <c:axId val="9672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8907"/>
        <c:axId val="8376466"/>
      </c:scatterChart>
      <c:valAx>
        <c:axId val="623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66"/>
        <c:crossesAt val="0"/>
        <c:crossBetween val="midCat"/>
      </c:valAx>
      <c:valAx>
        <c:axId val="837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79889"/>
        <c:axId val="15266161"/>
      </c:scatterChart>
      <c:valAx>
        <c:axId val="8047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161"/>
        <c:crossesAt val="0"/>
        <c:crossBetween val="midCat"/>
      </c:valAx>
      <c:valAx>
        <c:axId val="1526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65838"/>
        <c:axId val="76933456"/>
      </c:scatterChart>
      <c:valAx>
        <c:axId val="66265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456"/>
        <c:crossesAt val="0"/>
        <c:crossBetween val="midCat"/>
      </c:valAx>
      <c:valAx>
        <c:axId val="7693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