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3567"/>
        <c:axId val="45703666"/>
      </c:barChart>
      <c:catAx>
        <c:axId val="340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666"/>
        <c:auto val="1"/>
        <c:lblAlgn val="ctr"/>
        <c:lblOffset val="100"/>
        <c:noMultiLvlLbl val="0"/>
      </c:catAx>
      <c:valAx>
        <c:axId val="4570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53897"/>
        <c:axId val="79947553"/>
      </c:barChart>
      <c:catAx>
        <c:axId val="8785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553"/>
        <c:auto val="1"/>
        <c:lblAlgn val="ctr"/>
        <c:lblOffset val="100"/>
        <c:noMultiLvlLbl val="0"/>
      </c:catAx>
      <c:valAx>
        <c:axId val="7994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6188"/>
        <c:axId val="28673405"/>
      </c:barChart>
      <c:catAx>
        <c:axId val="934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405"/>
        <c:auto val="1"/>
        <c:lblAlgn val="ctr"/>
        <c:lblOffset val="100"/>
        <c:noMultiLvlLbl val="0"/>
      </c:catAx>
      <c:valAx>
        <c:axId val="2867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40020"/>
        <c:axId val="26906625"/>
      </c:barChart>
      <c:catAx>
        <c:axId val="1884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625"/>
        <c:auto val="1"/>
        <c:lblAlgn val="ctr"/>
        <c:lblOffset val="100"/>
        <c:noMultiLvlLbl val="0"/>
      </c:catAx>
      <c:valAx>
        <c:axId val="2690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60917"/>
        <c:axId val="11019793"/>
      </c:barChart>
      <c:catAx>
        <c:axId val="6366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793"/>
        <c:auto val="1"/>
        <c:lblAlgn val="ctr"/>
        <c:lblOffset val="100"/>
        <c:noMultiLvlLbl val="0"/>
      </c:catAx>
      <c:valAx>
        <c:axId val="1101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24595"/>
        <c:axId val="80487532"/>
      </c:barChart>
      <c:catAx>
        <c:axId val="6042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532"/>
        <c:auto val="1"/>
        <c:lblAlgn val="ctr"/>
        <c:lblOffset val="100"/>
        <c:noMultiLvlLbl val="0"/>
      </c:catAx>
      <c:valAx>
        <c:axId val="8048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14148"/>
        <c:axId val="72325116"/>
      </c:barChart>
      <c:catAx>
        <c:axId val="5521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116"/>
        <c:auto val="1"/>
        <c:lblAlgn val="ctr"/>
        <c:lblOffset val="100"/>
        <c:noMultiLvlLbl val="0"/>
      </c:catAx>
      <c:valAx>
        <c:axId val="7232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04910"/>
        <c:axId val="7083468"/>
      </c:barChart>
      <c:catAx>
        <c:axId val="9690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68"/>
        <c:auto val="1"/>
        <c:lblAlgn val="ctr"/>
        <c:lblOffset val="100"/>
        <c:noMultiLvlLbl val="0"/>
      </c:catAx>
      <c:valAx>
        <c:axId val="708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0649"/>
        <c:axId val="16106177"/>
      </c:barChart>
      <c:catAx>
        <c:axId val="793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177"/>
        <c:auto val="1"/>
        <c:lblAlgn val="ctr"/>
        <c:lblOffset val="100"/>
        <c:noMultiLvlLbl val="0"/>
      </c:catAx>
      <c:valAx>
        <c:axId val="1610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56629"/>
        <c:axId val="56900186"/>
      </c:barChart>
      <c:catAx>
        <c:axId val="2885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186"/>
        <c:auto val="1"/>
        <c:lblAlgn val="ctr"/>
        <c:lblOffset val="100"/>
        <c:noMultiLvlLbl val="0"/>
      </c:catAx>
      <c:valAx>
        <c:axId val="5690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48490"/>
        <c:axId val="87370778"/>
      </c:barChart>
      <c:catAx>
        <c:axId val="1024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778"/>
        <c:auto val="1"/>
        <c:lblAlgn val="ctr"/>
        <c:lblOffset val="100"/>
        <c:noMultiLvlLbl val="0"/>
      </c:catAx>
      <c:valAx>
        <c:axId val="8737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97050"/>
        <c:axId val="48021879"/>
      </c:barChart>
      <c:catAx>
        <c:axId val="4359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879"/>
        <c:auto val="1"/>
        <c:lblAlgn val="ctr"/>
        <c:lblOffset val="100"/>
        <c:noMultiLvlLbl val="0"/>
      </c:catAx>
      <c:valAx>
        <c:axId val="4802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15026"/>
        <c:axId val="1435540"/>
      </c:barChart>
      <c:catAx>
        <c:axId val="8571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40"/>
        <c:auto val="1"/>
        <c:lblAlgn val="ctr"/>
        <c:lblOffset val="100"/>
        <c:noMultiLvlLbl val="0"/>
      </c:catAx>
      <c:valAx>
        <c:axId val="143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79613"/>
        <c:axId val="47742419"/>
      </c:barChart>
      <c:catAx>
        <c:axId val="6757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419"/>
        <c:auto val="1"/>
        <c:lblAlgn val="ctr"/>
        <c:lblOffset val="100"/>
        <c:noMultiLvlLbl val="0"/>
      </c:catAx>
      <c:valAx>
        <c:axId val="4774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56867"/>
        <c:axId val="63715775"/>
      </c:barChart>
      <c:catAx>
        <c:axId val="4085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775"/>
        <c:auto val="1"/>
        <c:lblAlgn val="ctr"/>
        <c:lblOffset val="100"/>
        <c:noMultiLvlLbl val="0"/>
      </c:catAx>
      <c:valAx>
        <c:axId val="6371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98253"/>
        <c:axId val="32330372"/>
      </c:barChart>
      <c:catAx>
        <c:axId val="2899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372"/>
        <c:auto val="1"/>
        <c:lblAlgn val="ctr"/>
        <c:lblOffset val="100"/>
        <c:noMultiLvlLbl val="0"/>
      </c:catAx>
      <c:valAx>
        <c:axId val="3233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07445"/>
        <c:axId val="35274879"/>
      </c:barChart>
      <c:catAx>
        <c:axId val="6260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879"/>
        <c:auto val="1"/>
        <c:lblAlgn val="ctr"/>
        <c:lblOffset val="100"/>
        <c:noMultiLvlLbl val="0"/>
      </c:catAx>
      <c:valAx>
        <c:axId val="3527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18147"/>
        <c:axId val="15157729"/>
      </c:barChart>
      <c:catAx>
        <c:axId val="3951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729"/>
        <c:auto val="1"/>
        <c:lblAlgn val="ctr"/>
        <c:lblOffset val="100"/>
        <c:noMultiLvlLbl val="0"/>
      </c:catAx>
      <c:valAx>
        <c:axId val="1515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