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4802"/>
        <c:axId val="69011338"/>
      </c:scatterChart>
      <c:valAx>
        <c:axId val="861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38"/>
        <c:crossesAt val="0"/>
        <c:crossBetween val="midCat"/>
      </c:valAx>
      <c:valAx>
        <c:axId val="6901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9449"/>
        <c:axId val="57646850"/>
      </c:scatterChart>
      <c:valAx>
        <c:axId val="9907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850"/>
        <c:crossesAt val="0"/>
        <c:crossBetween val="midCat"/>
      </c:valAx>
      <c:valAx>
        <c:axId val="5764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4119"/>
        <c:axId val="88862632"/>
      </c:scatterChart>
      <c:valAx>
        <c:axId val="725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32"/>
        <c:crossesAt val="0"/>
        <c:crossBetween val="midCat"/>
      </c:valAx>
      <c:valAx>
        <c:axId val="8886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11584"/>
        <c:axId val="92820435"/>
      </c:scatterChart>
      <c:valAx>
        <c:axId val="8331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435"/>
        <c:crossesAt val="0"/>
        <c:crossBetween val="midCat"/>
      </c:valAx>
      <c:valAx>
        <c:axId val="9282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