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02"/>
        <c:axId val="31632414"/>
      </c:lineChart>
      <c:catAx>
        <c:axId val="895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414"/>
        <c:crossesAt val="0"/>
        <c:auto val="1"/>
        <c:lblAlgn val="ctr"/>
        <c:lblOffset val="100"/>
        <c:noMultiLvlLbl val="0"/>
      </c:catAx>
      <c:valAx>
        <c:axId val="316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2570"/>
        <c:axId val="64416074"/>
      </c:lineChart>
      <c:catAx>
        <c:axId val="6253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74"/>
        <c:crossesAt val="0"/>
        <c:auto val="1"/>
        <c:lblAlgn val="ctr"/>
        <c:lblOffset val="100"/>
        <c:noMultiLvlLbl val="0"/>
      </c:catAx>
      <c:valAx>
        <c:axId val="644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27854"/>
        <c:axId val="98611204"/>
      </c:lineChart>
      <c:catAx>
        <c:axId val="5942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04"/>
        <c:crossesAt val="0"/>
        <c:auto val="1"/>
        <c:lblAlgn val="ctr"/>
        <c:lblOffset val="100"/>
        <c:noMultiLvlLbl val="0"/>
      </c:catAx>
      <c:valAx>
        <c:axId val="98611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08368"/>
        <c:axId val="1590178"/>
      </c:scatterChart>
      <c:valAx>
        <c:axId val="3450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8"/>
        <c:crossesAt val="0"/>
        <c:crossBetween val="midCat"/>
      </c:valAx>
      <c:valAx>
        <c:axId val="1590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3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40933"/>
        <c:axId val="8027186"/>
      </c:scatterChart>
      <c:valAx>
        <c:axId val="5374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86"/>
        <c:crossesAt val="0"/>
        <c:crossBetween val="midCat"/>
      </c:valAx>
      <c:valAx>
        <c:axId val="80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9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