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82284"/>
        <c:axId val="18211162"/>
      </c:barChart>
      <c:catAx>
        <c:axId val="2438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1162"/>
        <c:crossesAt val="0"/>
        <c:auto val="1"/>
        <c:lblAlgn val="ctr"/>
        <c:lblOffset val="100"/>
        <c:noMultiLvlLbl val="0"/>
      </c:catAx>
      <c:valAx>
        <c:axId val="182111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2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02497"/>
        <c:axId val="74249096"/>
      </c:barChart>
      <c:catAx>
        <c:axId val="778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49096"/>
        <c:crossesAt val="0"/>
        <c:auto val="1"/>
        <c:lblAlgn val="ctr"/>
        <c:lblOffset val="100"/>
        <c:noMultiLvlLbl val="0"/>
      </c:catAx>
      <c:valAx>
        <c:axId val="7424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2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605756"/>
        <c:axId val="10349832"/>
      </c:barChart>
      <c:catAx>
        <c:axId val="746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9832"/>
        <c:crossesAt val="0"/>
        <c:auto val="1"/>
        <c:lblAlgn val="ctr"/>
        <c:lblOffset val="100"/>
        <c:noMultiLvlLbl val="0"/>
      </c:catAx>
      <c:valAx>
        <c:axId val="10349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5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53897"/>
        <c:axId val="56112446"/>
      </c:barChart>
      <c:catAx>
        <c:axId val="4245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2446"/>
        <c:crossesAt val="0"/>
        <c:auto val="1"/>
        <c:lblAlgn val="ctr"/>
        <c:lblOffset val="100"/>
        <c:noMultiLvlLbl val="0"/>
      </c:catAx>
      <c:valAx>
        <c:axId val="56112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3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77106"/>
        <c:axId val="95121234"/>
      </c:barChart>
      <c:catAx>
        <c:axId val="5727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1234"/>
        <c:crossesAt val="0"/>
        <c:auto val="1"/>
        <c:lblAlgn val="ctr"/>
        <c:lblOffset val="100"/>
        <c:noMultiLvlLbl val="0"/>
      </c:catAx>
      <c:valAx>
        <c:axId val="95121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72624"/>
        <c:axId val="98479820"/>
      </c:barChart>
      <c:catAx>
        <c:axId val="273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9820"/>
        <c:crossesAt val="0"/>
        <c:auto val="1"/>
        <c:lblAlgn val="ctr"/>
        <c:lblOffset val="100"/>
        <c:noMultiLvlLbl val="0"/>
      </c:catAx>
      <c:valAx>
        <c:axId val="98479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04656"/>
        <c:axId val="1354861"/>
      </c:barChart>
      <c:catAx>
        <c:axId val="85404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4861"/>
        <c:crossesAt val="0"/>
        <c:auto val="1"/>
        <c:lblAlgn val="ctr"/>
        <c:lblOffset val="100"/>
        <c:noMultiLvlLbl val="0"/>
      </c:catAx>
      <c:valAx>
        <c:axId val="13548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4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