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7420510"/>
        <c:axId val="48466217"/>
      </c:barChart>
      <c:catAx>
        <c:axId val="67420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466217"/>
        <c:crossesAt val="0"/>
        <c:auto val="1"/>
        <c:lblAlgn val="ctr"/>
        <c:lblOffset val="100"/>
        <c:noMultiLvlLbl val="0"/>
      </c:catAx>
      <c:valAx>
        <c:axId val="4846621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4205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1273425"/>
        <c:axId val="93758801"/>
      </c:barChart>
      <c:catAx>
        <c:axId val="11273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758801"/>
        <c:crossesAt val="0"/>
        <c:auto val="1"/>
        <c:lblAlgn val="ctr"/>
        <c:lblOffset val="100"/>
        <c:noMultiLvlLbl val="0"/>
      </c:catAx>
      <c:valAx>
        <c:axId val="9375880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2734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8707845"/>
        <c:axId val="51626437"/>
      </c:barChart>
      <c:catAx>
        <c:axId val="58707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626437"/>
        <c:crossesAt val="0"/>
        <c:auto val="1"/>
        <c:lblAlgn val="ctr"/>
        <c:lblOffset val="100"/>
        <c:noMultiLvlLbl val="0"/>
      </c:catAx>
      <c:valAx>
        <c:axId val="5162643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7078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292159"/>
        <c:axId val="48401306"/>
      </c:barChart>
      <c:catAx>
        <c:axId val="9292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401306"/>
        <c:crossesAt val="0"/>
        <c:auto val="1"/>
        <c:lblAlgn val="ctr"/>
        <c:lblOffset val="100"/>
        <c:noMultiLvlLbl val="0"/>
      </c:catAx>
      <c:valAx>
        <c:axId val="4840130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921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4408747"/>
        <c:axId val="25044281"/>
      </c:barChart>
      <c:catAx>
        <c:axId val="44408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044281"/>
        <c:crossesAt val="0"/>
        <c:auto val="1"/>
        <c:lblAlgn val="ctr"/>
        <c:lblOffset val="100"/>
        <c:noMultiLvlLbl val="0"/>
      </c:catAx>
      <c:valAx>
        <c:axId val="2504428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4087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3862069"/>
        <c:axId val="11602210"/>
      </c:barChart>
      <c:catAx>
        <c:axId val="33862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602210"/>
        <c:crossesAt val="0"/>
        <c:auto val="1"/>
        <c:lblAlgn val="ctr"/>
        <c:lblOffset val="100"/>
        <c:noMultiLvlLbl val="0"/>
      </c:catAx>
      <c:valAx>
        <c:axId val="1160221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8620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5878501"/>
        <c:axId val="57377009"/>
      </c:barChart>
      <c:catAx>
        <c:axId val="2587850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7377009"/>
        <c:crossesAt val="0"/>
        <c:auto val="1"/>
        <c:lblAlgn val="ctr"/>
        <c:lblOffset val="100"/>
        <c:noMultiLvlLbl val="0"/>
      </c:catAx>
      <c:valAx>
        <c:axId val="5737700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87850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