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2346"/>
        <c:axId val="52422348"/>
      </c:barChart>
      <c:catAx>
        <c:axId val="991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48"/>
        <c:auto val="1"/>
        <c:lblAlgn val="ctr"/>
        <c:lblOffset val="100"/>
        <c:noMultiLvlLbl val="0"/>
      </c:catAx>
      <c:valAx>
        <c:axId val="524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4770"/>
        <c:axId val="16147850"/>
      </c:barChart>
      <c:catAx>
        <c:axId val="498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850"/>
        <c:auto val="1"/>
        <c:lblAlgn val="ctr"/>
        <c:lblOffset val="100"/>
        <c:noMultiLvlLbl val="0"/>
      </c:catAx>
      <c:valAx>
        <c:axId val="161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8873"/>
        <c:axId val="15254866"/>
      </c:barChart>
      <c:catAx>
        <c:axId val="929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66"/>
        <c:auto val="1"/>
        <c:lblAlgn val="ctr"/>
        <c:lblOffset val="100"/>
        <c:noMultiLvlLbl val="0"/>
      </c:catAx>
      <c:valAx>
        <c:axId val="152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71"/>
        <c:axId val="67722680"/>
      </c:barChart>
      <c:catAx>
        <c:axId val="9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80"/>
        <c:auto val="1"/>
        <c:lblAlgn val="ctr"/>
        <c:lblOffset val="100"/>
        <c:noMultiLvlLbl val="0"/>
      </c:catAx>
      <c:valAx>
        <c:axId val="677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8429"/>
        <c:axId val="3236308"/>
      </c:barChart>
      <c:catAx>
        <c:axId val="863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8"/>
        <c:auto val="1"/>
        <c:lblAlgn val="ctr"/>
        <c:lblOffset val="100"/>
        <c:noMultiLvlLbl val="0"/>
      </c:catAx>
      <c:valAx>
        <c:axId val="32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16764"/>
        <c:axId val="88214963"/>
      </c:barChart>
      <c:catAx>
        <c:axId val="31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63"/>
        <c:auto val="1"/>
        <c:lblAlgn val="ctr"/>
        <c:lblOffset val="100"/>
        <c:noMultiLvlLbl val="0"/>
      </c:catAx>
      <c:valAx>
        <c:axId val="882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4005"/>
        <c:axId val="78084109"/>
      </c:barChart>
      <c:catAx>
        <c:axId val="139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09"/>
        <c:auto val="1"/>
        <c:lblAlgn val="ctr"/>
        <c:lblOffset val="100"/>
        <c:noMultiLvlLbl val="0"/>
      </c:catAx>
      <c:valAx>
        <c:axId val="780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1746"/>
        <c:axId val="60904791"/>
      </c:barChart>
      <c:catAx>
        <c:axId val="201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791"/>
        <c:auto val="1"/>
        <c:lblAlgn val="ctr"/>
        <c:lblOffset val="100"/>
        <c:noMultiLvlLbl val="0"/>
      </c:catAx>
      <c:valAx>
        <c:axId val="609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58466"/>
        <c:axId val="4348974"/>
      </c:barChart>
      <c:catAx>
        <c:axId val="594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74"/>
        <c:auto val="1"/>
        <c:lblAlgn val="ctr"/>
        <c:lblOffset val="100"/>
        <c:noMultiLvlLbl val="0"/>
      </c:catAx>
      <c:valAx>
        <c:axId val="43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8672"/>
        <c:axId val="20085556"/>
      </c:barChart>
      <c:catAx>
        <c:axId val="615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56"/>
        <c:auto val="1"/>
        <c:lblAlgn val="ctr"/>
        <c:lblOffset val="100"/>
        <c:noMultiLvlLbl val="0"/>
      </c:catAx>
      <c:valAx>
        <c:axId val="200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367"/>
        <c:axId val="74927403"/>
      </c:barChart>
      <c:catAx>
        <c:axId val="32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03"/>
        <c:auto val="1"/>
        <c:lblAlgn val="ctr"/>
        <c:lblOffset val="100"/>
        <c:noMultiLvlLbl val="0"/>
      </c:catAx>
      <c:valAx>
        <c:axId val="749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212"/>
        <c:axId val="53614332"/>
      </c:barChart>
      <c:catAx>
        <c:axId val="78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32"/>
        <c:auto val="1"/>
        <c:lblAlgn val="ctr"/>
        <c:lblOffset val="100"/>
        <c:noMultiLvlLbl val="0"/>
      </c:catAx>
      <c:valAx>
        <c:axId val="536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51261"/>
        <c:axId val="25291221"/>
      </c:barChart>
      <c:catAx>
        <c:axId val="793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21"/>
        <c:auto val="1"/>
        <c:lblAlgn val="ctr"/>
        <c:lblOffset val="100"/>
        <c:noMultiLvlLbl val="0"/>
      </c:catAx>
      <c:valAx>
        <c:axId val="252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33767"/>
        <c:axId val="86624170"/>
      </c:barChart>
      <c:catAx>
        <c:axId val="347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170"/>
        <c:auto val="1"/>
        <c:lblAlgn val="ctr"/>
        <c:lblOffset val="100"/>
        <c:noMultiLvlLbl val="0"/>
      </c:catAx>
      <c:valAx>
        <c:axId val="866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2236"/>
        <c:axId val="2071535"/>
      </c:barChart>
      <c:catAx>
        <c:axId val="711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5"/>
        <c:auto val="1"/>
        <c:lblAlgn val="ctr"/>
        <c:lblOffset val="100"/>
        <c:noMultiLvlLbl val="0"/>
      </c:catAx>
      <c:valAx>
        <c:axId val="20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0597"/>
        <c:axId val="25940750"/>
      </c:barChart>
      <c:catAx>
        <c:axId val="640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50"/>
        <c:auto val="1"/>
        <c:lblAlgn val="ctr"/>
        <c:lblOffset val="100"/>
        <c:noMultiLvlLbl val="0"/>
      </c:catAx>
      <c:valAx>
        <c:axId val="259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7370"/>
        <c:axId val="37561306"/>
      </c:barChart>
      <c:catAx>
        <c:axId val="658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306"/>
        <c:auto val="1"/>
        <c:lblAlgn val="ctr"/>
        <c:lblOffset val="100"/>
        <c:noMultiLvlLbl val="0"/>
      </c:catAx>
      <c:valAx>
        <c:axId val="375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7511"/>
        <c:axId val="93326238"/>
      </c:barChart>
      <c:catAx>
        <c:axId val="408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38"/>
        <c:auto val="1"/>
        <c:lblAlgn val="ctr"/>
        <c:lblOffset val="100"/>
        <c:noMultiLvlLbl val="0"/>
      </c:catAx>
      <c:valAx>
        <c:axId val="933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