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65736"/>
        <c:axId val="75360427"/>
      </c:scatterChart>
      <c:valAx>
        <c:axId val="6526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427"/>
        <c:crossesAt val="0"/>
        <c:crossBetween val="midCat"/>
      </c:valAx>
      <c:valAx>
        <c:axId val="7536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97294"/>
        <c:axId val="97348450"/>
      </c:scatterChart>
      <c:valAx>
        <c:axId val="4839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450"/>
        <c:crossesAt val="0"/>
        <c:crossBetween val="midCat"/>
      </c:valAx>
      <c:valAx>
        <c:axId val="9734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61299"/>
        <c:axId val="23294527"/>
      </c:scatterChart>
      <c:valAx>
        <c:axId val="4686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527"/>
        <c:crossesAt val="0"/>
        <c:crossBetween val="midCat"/>
      </c:valAx>
      <c:valAx>
        <c:axId val="2329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17788"/>
        <c:axId val="44953066"/>
      </c:scatterChart>
      <c:valAx>
        <c:axId val="7831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066"/>
        <c:crossesAt val="0"/>
        <c:crossBetween val="midCat"/>
      </c:valAx>
      <c:valAx>
        <c:axId val="4495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