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16682"/>
        <c:axId val="85177161"/>
      </c:barChart>
      <c:catAx>
        <c:axId val="8191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161"/>
        <c:auto val="1"/>
        <c:lblAlgn val="ctr"/>
        <c:lblOffset val="100"/>
        <c:noMultiLvlLbl val="0"/>
      </c:catAx>
      <c:valAx>
        <c:axId val="8517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41530"/>
        <c:axId val="98656427"/>
      </c:barChart>
      <c:catAx>
        <c:axId val="479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427"/>
        <c:auto val="1"/>
        <c:lblAlgn val="ctr"/>
        <c:lblOffset val="100"/>
        <c:noMultiLvlLbl val="0"/>
      </c:catAx>
      <c:valAx>
        <c:axId val="9865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39848"/>
        <c:axId val="61834330"/>
      </c:barChart>
      <c:catAx>
        <c:axId val="1113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330"/>
        <c:auto val="1"/>
        <c:lblAlgn val="ctr"/>
        <c:lblOffset val="100"/>
        <c:noMultiLvlLbl val="0"/>
      </c:catAx>
      <c:valAx>
        <c:axId val="618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63800"/>
        <c:axId val="90881584"/>
      </c:barChart>
      <c:catAx>
        <c:axId val="3486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584"/>
        <c:auto val="1"/>
        <c:lblAlgn val="ctr"/>
        <c:lblOffset val="100"/>
        <c:noMultiLvlLbl val="0"/>
      </c:catAx>
      <c:valAx>
        <c:axId val="908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73227"/>
        <c:axId val="57085642"/>
      </c:barChart>
      <c:catAx>
        <c:axId val="5477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642"/>
        <c:auto val="1"/>
        <c:lblAlgn val="ctr"/>
        <c:lblOffset val="100"/>
        <c:noMultiLvlLbl val="0"/>
      </c:catAx>
      <c:valAx>
        <c:axId val="570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85096"/>
        <c:axId val="86353961"/>
      </c:barChart>
      <c:catAx>
        <c:axId val="9578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961"/>
        <c:auto val="1"/>
        <c:lblAlgn val="ctr"/>
        <c:lblOffset val="100"/>
        <c:noMultiLvlLbl val="0"/>
      </c:catAx>
      <c:valAx>
        <c:axId val="8635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77776"/>
        <c:axId val="13511689"/>
      </c:barChart>
      <c:catAx>
        <c:axId val="7297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689"/>
        <c:auto val="1"/>
        <c:lblAlgn val="ctr"/>
        <c:lblOffset val="100"/>
        <c:noMultiLvlLbl val="0"/>
      </c:catAx>
      <c:valAx>
        <c:axId val="135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12709"/>
        <c:axId val="70418292"/>
      </c:barChart>
      <c:catAx>
        <c:axId val="5411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292"/>
        <c:auto val="1"/>
        <c:lblAlgn val="ctr"/>
        <c:lblOffset val="100"/>
        <c:noMultiLvlLbl val="0"/>
      </c:catAx>
      <c:valAx>
        <c:axId val="7041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96383"/>
        <c:axId val="8751851"/>
      </c:barChart>
      <c:catAx>
        <c:axId val="9299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51"/>
        <c:auto val="1"/>
        <c:lblAlgn val="ctr"/>
        <c:lblOffset val="100"/>
        <c:noMultiLvlLbl val="0"/>
      </c:catAx>
      <c:valAx>
        <c:axId val="87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62478"/>
        <c:axId val="79535695"/>
      </c:barChart>
      <c:catAx>
        <c:axId val="7366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695"/>
        <c:auto val="1"/>
        <c:lblAlgn val="ctr"/>
        <c:lblOffset val="100"/>
        <c:noMultiLvlLbl val="0"/>
      </c:catAx>
      <c:valAx>
        <c:axId val="7953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58894"/>
        <c:axId val="88277061"/>
      </c:barChart>
      <c:catAx>
        <c:axId val="7045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061"/>
        <c:auto val="1"/>
        <c:lblAlgn val="ctr"/>
        <c:lblOffset val="100"/>
        <c:noMultiLvlLbl val="0"/>
      </c:catAx>
      <c:valAx>
        <c:axId val="8827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78583"/>
        <c:axId val="66170350"/>
      </c:barChart>
      <c:catAx>
        <c:axId val="6177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350"/>
        <c:auto val="1"/>
        <c:lblAlgn val="ctr"/>
        <c:lblOffset val="100"/>
        <c:noMultiLvlLbl val="0"/>
      </c:catAx>
      <c:valAx>
        <c:axId val="6617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3293"/>
        <c:axId val="26227904"/>
      </c:barChart>
      <c:catAx>
        <c:axId val="532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904"/>
        <c:auto val="1"/>
        <c:lblAlgn val="ctr"/>
        <c:lblOffset val="100"/>
        <c:noMultiLvlLbl val="0"/>
      </c:catAx>
      <c:valAx>
        <c:axId val="2622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30698"/>
        <c:axId val="23466261"/>
      </c:barChart>
      <c:catAx>
        <c:axId val="7843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261"/>
        <c:auto val="1"/>
        <c:lblAlgn val="ctr"/>
        <c:lblOffset val="100"/>
        <c:noMultiLvlLbl val="0"/>
      </c:catAx>
      <c:valAx>
        <c:axId val="234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13897"/>
        <c:axId val="73995911"/>
      </c:barChart>
      <c:catAx>
        <c:axId val="6001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911"/>
        <c:auto val="1"/>
        <c:lblAlgn val="ctr"/>
        <c:lblOffset val="100"/>
        <c:noMultiLvlLbl val="0"/>
      </c:catAx>
      <c:valAx>
        <c:axId val="7399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70049"/>
        <c:axId val="43956327"/>
      </c:barChart>
      <c:catAx>
        <c:axId val="3327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327"/>
        <c:auto val="1"/>
        <c:lblAlgn val="ctr"/>
        <c:lblOffset val="100"/>
        <c:noMultiLvlLbl val="0"/>
      </c:catAx>
      <c:valAx>
        <c:axId val="4395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47588"/>
        <c:axId val="58925925"/>
      </c:barChart>
      <c:catAx>
        <c:axId val="1014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925"/>
        <c:auto val="1"/>
        <c:lblAlgn val="ctr"/>
        <c:lblOffset val="100"/>
        <c:noMultiLvlLbl val="0"/>
      </c:catAx>
      <c:valAx>
        <c:axId val="5892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67340"/>
        <c:axId val="38987695"/>
      </c:barChart>
      <c:catAx>
        <c:axId val="8446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695"/>
        <c:auto val="1"/>
        <c:lblAlgn val="ctr"/>
        <c:lblOffset val="100"/>
        <c:noMultiLvlLbl val="0"/>
      </c:catAx>
      <c:valAx>
        <c:axId val="3898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