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91319"/>
        <c:axId val="34506575"/>
      </c:scatterChart>
      <c:valAx>
        <c:axId val="50291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575"/>
        <c:crossesAt val="0"/>
        <c:crossBetween val="midCat"/>
      </c:valAx>
      <c:valAx>
        <c:axId val="34506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1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92436"/>
        <c:axId val="47009248"/>
      </c:scatterChart>
      <c:valAx>
        <c:axId val="26692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248"/>
        <c:crossesAt val="0"/>
        <c:crossBetween val="midCat"/>
      </c:valAx>
      <c:valAx>
        <c:axId val="47009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2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17985"/>
        <c:axId val="76899847"/>
      </c:scatterChart>
      <c:valAx>
        <c:axId val="67217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847"/>
        <c:crossesAt val="0"/>
        <c:crossBetween val="midCat"/>
      </c:valAx>
      <c:valAx>
        <c:axId val="76899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68000"/>
        <c:axId val="87651108"/>
      </c:scatterChart>
      <c:valAx>
        <c:axId val="94568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108"/>
        <c:crossesAt val="0"/>
        <c:crossBetween val="midCat"/>
      </c:valAx>
      <c:valAx>
        <c:axId val="87651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8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