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038972"/>
        <c:axId val="3399136"/>
      </c:scatterChart>
      <c:valAx>
        <c:axId val="910389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136"/>
        <c:crossesAt val="0"/>
        <c:crossBetween val="midCat"/>
      </c:valAx>
      <c:valAx>
        <c:axId val="33991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89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514866"/>
        <c:axId val="30648105"/>
      </c:scatterChart>
      <c:valAx>
        <c:axId val="705148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8105"/>
        <c:crossesAt val="0"/>
        <c:crossBetween val="midCat"/>
      </c:valAx>
      <c:valAx>
        <c:axId val="306481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48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74910"/>
        <c:axId val="81770446"/>
      </c:scatterChart>
      <c:valAx>
        <c:axId val="26749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0446"/>
        <c:crossesAt val="0"/>
        <c:crossBetween val="midCat"/>
      </c:valAx>
      <c:valAx>
        <c:axId val="817704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9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274907"/>
        <c:axId val="12379447"/>
      </c:scatterChart>
      <c:valAx>
        <c:axId val="852749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9447"/>
        <c:crossesAt val="0"/>
        <c:crossBetween val="midCat"/>
      </c:valAx>
      <c:valAx>
        <c:axId val="123794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49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