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067567"/>
        <c:axId val="96416274"/>
      </c:barChart>
      <c:catAx>
        <c:axId val="55067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16274"/>
        <c:auto val="1"/>
        <c:lblAlgn val="ctr"/>
        <c:lblOffset val="100"/>
        <c:noMultiLvlLbl val="0"/>
      </c:catAx>
      <c:valAx>
        <c:axId val="96416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675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24541"/>
        <c:axId val="47605464"/>
      </c:scatterChart>
      <c:valAx>
        <c:axId val="3012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464"/>
        <c:crossesAt val="0"/>
        <c:crossBetween val="midCat"/>
      </c:valAx>
      <c:valAx>
        <c:axId val="476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