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02166"/>
        <c:axId val="75720161"/>
      </c:scatterChart>
      <c:valAx>
        <c:axId val="9810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161"/>
        <c:crossesAt val="0"/>
        <c:crossBetween val="midCat"/>
      </c:valAx>
      <c:valAx>
        <c:axId val="75720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06060"/>
        <c:axId val="27192223"/>
      </c:scatterChart>
      <c:valAx>
        <c:axId val="2290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223"/>
        <c:crossesAt val="0"/>
        <c:crossBetween val="midCat"/>
      </c:valAx>
      <c:valAx>
        <c:axId val="27192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39258"/>
        <c:axId val="68462387"/>
      </c:scatterChart>
      <c:valAx>
        <c:axId val="883392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87"/>
        <c:crossesAt val="0"/>
        <c:crossBetween val="midCat"/>
        <c:majorUnit val="10"/>
      </c:valAx>
      <c:valAx>
        <c:axId val="68462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71148"/>
        <c:axId val="61000911"/>
      </c:scatterChart>
      <c:valAx>
        <c:axId val="56171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911"/>
        <c:crossesAt val="0"/>
        <c:crossBetween val="midCat"/>
      </c:valAx>
      <c:valAx>
        <c:axId val="610009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97898"/>
        <c:axId val="34631486"/>
      </c:scatterChart>
      <c:valAx>
        <c:axId val="454978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86"/>
        <c:crossesAt val="0"/>
        <c:crossBetween val="midCat"/>
      </c:valAx>
      <c:valAx>
        <c:axId val="34631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