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48816"/>
        <c:axId val="3296006"/>
      </c:scatterChart>
      <c:valAx>
        <c:axId val="74648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06"/>
        <c:crossBetween val="midCat"/>
      </c:valAx>
      <c:valAx>
        <c:axId val="3296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13967"/>
        <c:axId val="65346818"/>
      </c:scatterChart>
      <c:valAx>
        <c:axId val="399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818"/>
        <c:crossesAt val="0"/>
        <c:crossBetween val="midCat"/>
      </c:valAx>
      <c:valAx>
        <c:axId val="653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