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854031"/>
        <c:axId val="22509952"/>
      </c:scatterChart>
      <c:valAx>
        <c:axId val="508540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952"/>
        <c:crossBetween val="midCat"/>
      </c:valAx>
      <c:valAx>
        <c:axId val="225099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0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328264"/>
        <c:axId val="35235361"/>
      </c:scatterChart>
      <c:valAx>
        <c:axId val="2132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361"/>
        <c:crossesAt val="0"/>
        <c:crossBetween val="midCat"/>
      </c:valAx>
      <c:valAx>
        <c:axId val="3523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