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22471"/>
        <c:axId val="76428834"/>
      </c:barChart>
      <c:catAx>
        <c:axId val="16222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28834"/>
        <c:auto val="1"/>
        <c:lblAlgn val="ctr"/>
        <c:lblOffset val="100"/>
        <c:noMultiLvlLbl val="0"/>
      </c:catAx>
      <c:valAx>
        <c:axId val="76428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22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56933"/>
        <c:axId val="12969623"/>
      </c:scatterChart>
      <c:valAx>
        <c:axId val="2025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623"/>
        <c:crossesAt val="0"/>
        <c:crossBetween val="midCat"/>
      </c:valAx>
      <c:valAx>
        <c:axId val="129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