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56924"/>
        <c:axId val="41669903"/>
      </c:scatterChart>
      <c:valAx>
        <c:axId val="775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903"/>
        <c:crossesAt val="0"/>
        <c:crossBetween val="midCat"/>
      </c:valAx>
      <c:valAx>
        <c:axId val="41669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278656"/>
        <c:axId val="87896290"/>
      </c:scatterChart>
      <c:valAx>
        <c:axId val="3027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290"/>
        <c:crossesAt val="0"/>
        <c:crossBetween val="midCat"/>
      </c:valAx>
      <c:valAx>
        <c:axId val="878962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360786"/>
        <c:axId val="64823318"/>
      </c:scatterChart>
      <c:valAx>
        <c:axId val="63360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318"/>
        <c:crossesAt val="0"/>
        <c:crossBetween val="midCat"/>
        <c:majorUnit val="10"/>
      </c:valAx>
      <c:valAx>
        <c:axId val="648233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338866"/>
        <c:axId val="26569246"/>
      </c:scatterChart>
      <c:valAx>
        <c:axId val="86338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246"/>
        <c:crossesAt val="0"/>
        <c:crossBetween val="midCat"/>
      </c:valAx>
      <c:valAx>
        <c:axId val="265692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855557"/>
        <c:axId val="88127868"/>
      </c:scatterChart>
      <c:valAx>
        <c:axId val="878555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868"/>
        <c:crossesAt val="0"/>
        <c:crossBetween val="midCat"/>
      </c:valAx>
      <c:valAx>
        <c:axId val="88127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