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825505"/>
        <c:axId val="8239787"/>
      </c:scatterChart>
      <c:valAx>
        <c:axId val="598255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87"/>
        <c:crossBetween val="midCat"/>
      </c:valAx>
      <c:valAx>
        <c:axId val="82397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5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15921"/>
        <c:axId val="15515781"/>
      </c:scatterChart>
      <c:valAx>
        <c:axId val="8361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781"/>
        <c:crossesAt val="0"/>
        <c:crossBetween val="midCat"/>
      </c:valAx>
      <c:valAx>
        <c:axId val="1551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