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91319"/>
        <c:axId val="601602"/>
      </c:scatterChart>
      <c:valAx>
        <c:axId val="41091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2"/>
        <c:crossBetween val="midCat"/>
      </c:valAx>
      <c:valAx>
        <c:axId val="601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57618"/>
        <c:axId val="44886216"/>
      </c:scatterChart>
      <c:valAx>
        <c:axId val="577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216"/>
        <c:crossesAt val="0"/>
        <c:crossBetween val="midCat"/>
      </c:valAx>
      <c:valAx>
        <c:axId val="448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