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888962"/>
        <c:axId val="64583265"/>
      </c:barChart>
      <c:catAx>
        <c:axId val="28888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83265"/>
        <c:auto val="1"/>
        <c:lblAlgn val="ctr"/>
        <c:lblOffset val="100"/>
        <c:noMultiLvlLbl val="0"/>
      </c:catAx>
      <c:valAx>
        <c:axId val="64583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889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757241"/>
        <c:axId val="82874481"/>
      </c:scatterChart>
      <c:valAx>
        <c:axId val="7675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481"/>
        <c:crossesAt val="0"/>
        <c:crossBetween val="midCat"/>
      </c:valAx>
      <c:valAx>
        <c:axId val="8287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7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