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097748"/>
        <c:axId val="60930634"/>
      </c:scatterChart>
      <c:valAx>
        <c:axId val="40097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634"/>
        <c:crossesAt val="0"/>
        <c:crossBetween val="midCat"/>
      </c:valAx>
      <c:valAx>
        <c:axId val="609306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7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700244"/>
        <c:axId val="46534230"/>
      </c:scatterChart>
      <c:valAx>
        <c:axId val="27700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4230"/>
        <c:crossesAt val="0"/>
        <c:crossBetween val="midCat"/>
      </c:valAx>
      <c:valAx>
        <c:axId val="465342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872325"/>
        <c:axId val="47041178"/>
      </c:scatterChart>
      <c:valAx>
        <c:axId val="3287232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178"/>
        <c:crossesAt val="0"/>
        <c:crossBetween val="midCat"/>
        <c:majorUnit val="10"/>
      </c:valAx>
      <c:valAx>
        <c:axId val="4704117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509679"/>
        <c:axId val="51140785"/>
      </c:scatterChart>
      <c:valAx>
        <c:axId val="865096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785"/>
        <c:crossesAt val="0"/>
        <c:crossBetween val="midCat"/>
      </c:valAx>
      <c:valAx>
        <c:axId val="511407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599768"/>
        <c:axId val="78528183"/>
      </c:scatterChart>
      <c:valAx>
        <c:axId val="7159976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183"/>
        <c:crossesAt val="0"/>
        <c:crossBetween val="midCat"/>
      </c:valAx>
      <c:valAx>
        <c:axId val="785281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