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99171"/>
        <c:axId val="31968358"/>
      </c:scatterChart>
      <c:valAx>
        <c:axId val="820991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358"/>
        <c:crossBetween val="midCat"/>
      </c:valAx>
      <c:valAx>
        <c:axId val="319683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1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68714"/>
        <c:axId val="902309"/>
      </c:scatterChart>
      <c:valAx>
        <c:axId val="7906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9"/>
        <c:crossesAt val="0"/>
        <c:crossBetween val="midCat"/>
      </c:valAx>
      <c:valAx>
        <c:axId val="90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8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