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83294"/>
        <c:axId val="34803702"/>
      </c:scatterChart>
      <c:valAx>
        <c:axId val="567832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702"/>
        <c:crossBetween val="midCat"/>
      </c:valAx>
      <c:valAx>
        <c:axId val="348037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2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880234"/>
        <c:axId val="19983269"/>
      </c:scatterChart>
      <c:valAx>
        <c:axId val="44880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269"/>
        <c:crossesAt val="0"/>
        <c:crossBetween val="midCat"/>
      </c:valAx>
      <c:valAx>
        <c:axId val="1998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