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78636"/>
        <c:axId val="25915050"/>
      </c:barChart>
      <c:catAx>
        <c:axId val="85678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5050"/>
        <c:auto val="1"/>
        <c:lblAlgn val="ctr"/>
        <c:lblOffset val="100"/>
        <c:noMultiLvlLbl val="0"/>
      </c:catAx>
      <c:valAx>
        <c:axId val="259150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8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48318"/>
        <c:axId val="73268997"/>
      </c:scatterChart>
      <c:valAx>
        <c:axId val="243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97"/>
        <c:crossesAt val="0"/>
        <c:crossBetween val="midCat"/>
      </c:valAx>
      <c:valAx>
        <c:axId val="732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