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248696"/>
        <c:axId val="98130398"/>
      </c:scatterChart>
      <c:valAx>
        <c:axId val="5224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30398"/>
        <c:crossesAt val="0"/>
        <c:crossBetween val="midCat"/>
      </c:valAx>
      <c:valAx>
        <c:axId val="98130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48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