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15274"/>
        <c:axId val="41503772"/>
      </c:scatterChart>
      <c:valAx>
        <c:axId val="55152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772"/>
        <c:crossBetween val="midCat"/>
      </c:valAx>
      <c:valAx>
        <c:axId val="415037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43044"/>
        <c:axId val="61720568"/>
      </c:scatterChart>
      <c:valAx>
        <c:axId val="1134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568"/>
        <c:crossesAt val="0"/>
        <c:crossBetween val="midCat"/>
      </c:valAx>
      <c:valAx>
        <c:axId val="6172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